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1">
  <si>
    <t xml:space="preserve">Název akce:</t>
  </si>
  <si>
    <t xml:space="preserve">VFU - PAVILON FARMACIE II</t>
  </si>
  <si>
    <t xml:space="preserve">IO 008 SADOVÉ ÚPRAVY - REVIZE Č.1</t>
  </si>
  <si>
    <t xml:space="preserve">Investor:</t>
  </si>
  <si>
    <t xml:space="preserve">VFU Brno</t>
  </si>
  <si>
    <t xml:space="preserve">Palackého tř. 1/3, 602 00 Brno</t>
  </si>
  <si>
    <t xml:space="preserve">Zpracovatel:</t>
  </si>
  <si>
    <t xml:space="preserve">Zahradní a krajinářská architektura s.r.o.</t>
  </si>
  <si>
    <t xml:space="preserve">Špilberk 217/2, 602 00 Brno</t>
  </si>
  <si>
    <t xml:space="preserve">Stupeň:</t>
  </si>
  <si>
    <t xml:space="preserve">Zadávací dokumentace stavby</t>
  </si>
  <si>
    <t xml:space="preserve">Datum:</t>
  </si>
  <si>
    <t xml:space="preserve">10/2012</t>
  </si>
  <si>
    <t xml:space="preserve">VÝKAZ VÝMĚR</t>
  </si>
  <si>
    <t xml:space="preserve">1. Ošetření dřevin</t>
  </si>
  <si>
    <t xml:space="preserve">2. Výsadba</t>
  </si>
  <si>
    <t xml:space="preserve">3. Založení trávníku</t>
  </si>
  <si>
    <t xml:space="preserve">4. Zpracování provozního řádu</t>
  </si>
  <si>
    <t xml:space="preserve">5. Údržba výsadeb na 1 rok</t>
  </si>
  <si>
    <t xml:space="preserve">c e l k e m Kč bez DPH:</t>
  </si>
  <si>
    <t xml:space="preserve">c e l k e m Kč s 20% DPH</t>
  </si>
  <si>
    <t xml:space="preserve">Poznánka: </t>
  </si>
  <si>
    <t xml:space="preserve">Ceny byly stanoveny dle ÚRS</t>
  </si>
  <si>
    <t xml:space="preserve">Vypracoval: Ing. Eva Damcová</t>
  </si>
  <si>
    <t xml:space="preserve">Ošetření dřevin po dokončení  stavby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8480-7112</t>
  </si>
  <si>
    <t xml:space="preserve">Ochrana dřevin bedněním před poškozením stavebním provozem - odstranění - č. 7, 11, 12, 17, 18, 19 -(4,5m²/strom), pozn.: zbudování je v rozp. stavby</t>
  </si>
  <si>
    <t xml:space="preserve">m²</t>
  </si>
  <si>
    <t xml:space="preserve">nabídka</t>
  </si>
  <si>
    <t xml:space="preserve">Kontrola stávajících stromů po zakončení stavby arboretistou</t>
  </si>
  <si>
    <t xml:space="preserve">hod</t>
  </si>
  <si>
    <t xml:space="preserve">184 80-5212</t>
  </si>
  <si>
    <t xml:space="preserve">Zdravotní řez stromů prováděný lezeckou technikou s přemístěním odstraněných větví do 20m a se složením na hromady při ploše koruny stromu přes 30 do 60 m² - č. 11</t>
  </si>
  <si>
    <t xml:space="preserve">ks</t>
  </si>
  <si>
    <t xml:space="preserve">184 80-5213</t>
  </si>
  <si>
    <t xml:space="preserve">dtto přes 60 do 90 m² - č. 7</t>
  </si>
  <si>
    <t xml:space="preserve">184 80-5216</t>
  </si>
  <si>
    <t xml:space="preserve">dtto přes 150 do 180 m² - č. 17, 18, 19</t>
  </si>
  <si>
    <t xml:space="preserve">184 80-5222</t>
  </si>
  <si>
    <t xml:space="preserve">dtto přes 300 do 330 m² - č. 12</t>
  </si>
  <si>
    <t xml:space="preserve">Zdravotní řez keřů s odklizením dřevní hmoty na vzdálenost do 20 m, se složením na hromady nebo s naložením na dopr. prostředek - č. 13, 15</t>
  </si>
  <si>
    <t xml:space="preserve">823-1 Plochy a úprava území celkem</t>
  </si>
  <si>
    <t xml:space="preserve">Výsadba vzrostlých stromů</t>
  </si>
  <si>
    <t xml:space="preserve">183 10-1315</t>
  </si>
  <si>
    <t xml:space="preserve">Hloubení jamek pro výsadbu stromů, se 100% výměnou půdy, s případným naložením přebytečných výkopků na dopravní prostředek, odvozem do 20 km a se složením, objem přes 0,125 do 0,400 m³,v rovině nebo na svahu do 1:5 </t>
  </si>
  <si>
    <t xml:space="preserve">184 10-2114</t>
  </si>
  <si>
    <t xml:space="preserve">Výsadba rostlin se zalitím v rovině nebo na svahu do 1:5 při průměru balu přes 400 do 500 mm</t>
  </si>
  <si>
    <t xml:space="preserve">Uložení perforované hadice z PVC pro zálivku ke stromu - 1,5 m/strom x 12</t>
  </si>
  <si>
    <t xml:space="preserve">m </t>
  </si>
  <si>
    <t xml:space="preserve">184 20-2111</t>
  </si>
  <si>
    <t xml:space="preserve">Ukotvení dřeviny třemi kůly o délce kůlu do 2m s ochranou kmene proti poškození                   v místě vzepření</t>
  </si>
  <si>
    <t xml:space="preserve">184 80-4111</t>
  </si>
  <si>
    <t xml:space="preserve">Ochrana dřevin v rovině chráničem z rákosu</t>
  </si>
  <si>
    <t xml:space="preserve">184 92-1093</t>
  </si>
  <si>
    <t xml:space="preserve">Mulčování vysázených rostlin mulčovací kůrou tl.do 100mm v rovině-misky stromů</t>
  </si>
  <si>
    <t xml:space="preserve">185 80-2114</t>
  </si>
  <si>
    <t xml:space="preserve">Přihnojení stromů hydroabsorbentem                  v rovině - 2kg/m³</t>
  </si>
  <si>
    <t xml:space="preserve">t</t>
  </si>
  <si>
    <t xml:space="preserve">185 80-4312</t>
  </si>
  <si>
    <t xml:space="preserve">Zalití rostlin vodou - 3x 80l strom , 3x11x80= 2640l</t>
  </si>
  <si>
    <t xml:space="preserve">m³</t>
  </si>
  <si>
    <t xml:space="preserve">Dovoz vody pro zálivku do 1 km</t>
  </si>
  <si>
    <t xml:space="preserve">998 23-1111</t>
  </si>
  <si>
    <t xml:space="preserve">Přesun hmot pro sadové úpravy</t>
  </si>
  <si>
    <t xml:space="preserve">Specifikace č. 1 - včetně dopravy</t>
  </si>
  <si>
    <t xml:space="preserve">Stromy s balem prům. do 500mm, obvod kmene 14-16 cm</t>
  </si>
  <si>
    <t xml:space="preserve">FAR</t>
  </si>
  <si>
    <t xml:space="preserve">Fagus silvatica ,Red obelisk,</t>
  </si>
  <si>
    <t xml:space="preserve">MG</t>
  </si>
  <si>
    <t xml:space="preserve">Magnolia soulangiana</t>
  </si>
  <si>
    <t xml:space="preserve">PSA</t>
  </si>
  <si>
    <t xml:space="preserve">Prunus serrulata,Amanogawa,</t>
  </si>
  <si>
    <t xml:space="preserve">RU</t>
  </si>
  <si>
    <t xml:space="preserve">Robinia pseudoacacia ,Umbra Culifera,</t>
  </si>
  <si>
    <t xml:space="preserve">SO</t>
  </si>
  <si>
    <t xml:space="preserve">Sophora japonica</t>
  </si>
  <si>
    <t xml:space="preserve">s o u č e t</t>
  </si>
  <si>
    <t xml:space="preserve">+ přirážka na pořizovací náklady</t>
  </si>
  <si>
    <t xml:space="preserve">%</t>
  </si>
  <si>
    <t xml:space="preserve">x koef.ztrát 1,03</t>
  </si>
  <si>
    <t xml:space="preserve">Vzrostlé jehličnaté stromy s balem prům. 500 mm, výška 175 až 200 cm</t>
  </si>
  <si>
    <t xml:space="preserve">CHL</t>
  </si>
  <si>
    <t xml:space="preserve">Chamaecyparis lawsoniana</t>
  </si>
  <si>
    <t xml:space="preserve">Zahradnický substrát</t>
  </si>
  <si>
    <t xml:space="preserve">Zahradnický substrát na 100% výměnu půdy ke stromům  </t>
  </si>
  <si>
    <t xml:space="preserve">11 ks x 0,25 m³ = 3 m³</t>
  </si>
  <si>
    <t xml:space="preserve">Mulčovací kůra - misky stromů </t>
  </si>
  <si>
    <t xml:space="preserve">12 x 0,1 = 1,2 m³</t>
  </si>
  <si>
    <t xml:space="preserve">Kůly ke stromům</t>
  </si>
  <si>
    <t xml:space="preserve">kůly - 3ks/strom - 12 stromů = 36 ks</t>
  </si>
  <si>
    <t xml:space="preserve">x koef.ztrát 1,01</t>
  </si>
  <si>
    <t xml:space="preserve">                                                               </t>
  </si>
  <si>
    <t xml:space="preserve">Plastová hadice</t>
  </si>
  <si>
    <t xml:space="preserve">plastová hadice pro zálivku - 1,5 m/strom  </t>
  </si>
  <si>
    <t xml:space="preserve">m</t>
  </si>
  <si>
    <t xml:space="preserve">Hydroabsorbent</t>
  </si>
  <si>
    <t xml:space="preserve">2kg/m³                                               </t>
  </si>
  <si>
    <t xml:space="preserve">kg</t>
  </si>
  <si>
    <t xml:space="preserve">Rákosová ochrana listnatých stromů </t>
  </si>
  <si>
    <t xml:space="preserve">Specifikace č.1 celkem</t>
  </si>
  <si>
    <t xml:space="preserve">Výsadba skupin keřů</t>
  </si>
  <si>
    <t xml:space="preserve">183 20-5111</t>
  </si>
  <si>
    <t xml:space="preserve">Založení záhonu pro výsadbu rostlin s urovnáním a s případným naložením odpadu na dopravní prostředek, odvozem do 20 km a se složením, v rovině nebo na svahu do 1:5</t>
  </si>
  <si>
    <t xml:space="preserve">Rozprostření 15 cm substrátu na plochu záhonu se zapracováním</t>
  </si>
  <si>
    <t xml:space="preserve">183 10-1111</t>
  </si>
  <si>
    <t xml:space="preserve">Hloubení jamek pro výsadbu rostlin obj. do 0,01 m³ bez výměny půdy</t>
  </si>
  <si>
    <t xml:space="preserve">183 10-1112</t>
  </si>
  <si>
    <t xml:space="preserve">Hloubení jamek pro výsadbu rostlin obj. přes 0,01 do 0,02 m³ bez výměny půdy</t>
  </si>
  <si>
    <t xml:space="preserve">Výsadba rostlin s balem prům. do 10 cm do předem vyhloubené jamky se zalitím</t>
  </si>
  <si>
    <t xml:space="preserve">dtto přes 10 do 20 cm </t>
  </si>
  <si>
    <t xml:space="preserve">Mulčování vysazených rostlin mulčovací kůrou tl do 10 cm.</t>
  </si>
  <si>
    <t xml:space="preserve">Zalití rostlin vodou po výsadbě   3 x 10 l/m2 (254 m²x3x10l= 7620l)</t>
  </si>
  <si>
    <t xml:space="preserve">Dovoz vody pro zálivku do 1 km </t>
  </si>
  <si>
    <t xml:space="preserve">99823-1111</t>
  </si>
  <si>
    <t xml:space="preserve">Specifikace č. 2 včetně dopravy</t>
  </si>
  <si>
    <t xml:space="preserve">Keře s balem prům. do 100 mm v kontejnerech</t>
  </si>
  <si>
    <t xml:space="preserve">HH</t>
  </si>
  <si>
    <t xml:space="preserve">Hedera helix</t>
  </si>
  <si>
    <t xml:space="preserve">Keře s balem prům. do 200 mm v kontejnerech</t>
  </si>
  <si>
    <t xml:space="preserve">C</t>
  </si>
  <si>
    <t xml:space="preserve">Carpinus betulus</t>
  </si>
  <si>
    <t xml:space="preserve">SPV</t>
  </si>
  <si>
    <t xml:space="preserve">Spiraea vanhouttei</t>
  </si>
  <si>
    <t xml:space="preserve">Mulčvací kůra</t>
  </si>
  <si>
    <t xml:space="preserve">254 m²  x 0,10 = 25,4 m³</t>
  </si>
  <si>
    <t xml:space="preserve">Humózní substrát na přípravu záhonu </t>
  </si>
  <si>
    <t xml:space="preserve">254 m²  x 0,15 m = 38,1 m³</t>
  </si>
  <si>
    <t xml:space="preserve"> + přirážka na pořizovací náklady 25%</t>
  </si>
  <si>
    <t xml:space="preserve">x koef. ztrát 1,03 </t>
  </si>
  <si>
    <t xml:space="preserve">Specifikace č.2 celkem</t>
  </si>
  <si>
    <t xml:space="preserve">Výsadba celkem</t>
  </si>
  <si>
    <t xml:space="preserve">184 80-211</t>
  </si>
  <si>
    <t xml:space="preserve">Chemické odplevelení půdy před založením trávníku v rovině nebo na svahu do 1:5 postřikem o výměře přes 20 m²</t>
  </si>
  <si>
    <t xml:space="preserve">183 40-3114</t>
  </si>
  <si>
    <t xml:space="preserve">Obdělání půdy kultivátorem v rovině nebo na svahu do 1:5 2x 1484,7m²=2969,4m²</t>
  </si>
  <si>
    <t xml:space="preserve">183 40-3153</t>
  </si>
  <si>
    <t xml:space="preserve">Obdělání půdy  hrabáním v rovině nebo na svahu do 1:5 2x1484,7m²=2969,4m²</t>
  </si>
  <si>
    <t xml:space="preserve">183 40-3161</t>
  </si>
  <si>
    <t xml:space="preserve">Obdělání půdy  válením v rovině nebo na svahu do 1:5 </t>
  </si>
  <si>
    <t xml:space="preserve">185 80-2113</t>
  </si>
  <si>
    <t xml:space="preserve">Hnojení trávníku s rozprostřením uměl.hnojiva (kombinované) naširoko, v rovině nebo na svahu do 1:5 - 3dkg/m²</t>
  </si>
  <si>
    <t xml:space="preserve">185 80-2112</t>
  </si>
  <si>
    <t xml:space="preserve">Hnojení půdy humózním substrátem v rovině nebo na svahu do 1:5 - 3kg/m²</t>
  </si>
  <si>
    <t xml:space="preserve">180 40-2111</t>
  </si>
  <si>
    <t xml:space="preserve">Založení parkového trávníku výsevem v rovině nebo na svahu do 1:5 na půdě předem připravené s pokosením, naložením, odvozem odpadu do 20 km a se složením</t>
  </si>
  <si>
    <t xml:space="preserve">Specifikace </t>
  </si>
  <si>
    <t xml:space="preserve">zahradnický substrát pro založení travníku 3kg/m²</t>
  </si>
  <si>
    <t xml:space="preserve">(1t=1,25m³) 3kg x 1484,7m² = 13362,3 kg tj. 16,7m³</t>
  </si>
  <si>
    <t xml:space="preserve">Roundup</t>
  </si>
  <si>
    <t xml:space="preserve">0,002l/100m2</t>
  </si>
  <si>
    <t xml:space="preserve">l</t>
  </si>
  <si>
    <t xml:space="preserve">Hnojivo Cererit  </t>
  </si>
  <si>
    <t xml:space="preserve"> 3dkg/m² </t>
  </si>
  <si>
    <t xml:space="preserve">Travní semeno (založení trávníku)</t>
  </si>
  <si>
    <t xml:space="preserve">3dkg/m² </t>
  </si>
  <si>
    <t xml:space="preserve">Založení trávníku celkem</t>
  </si>
  <si>
    <t xml:space="preserve">Zpracování provozního řádu</t>
  </si>
  <si>
    <t xml:space="preserve">hod.</t>
  </si>
  <si>
    <t xml:space="preserve">Zpracování provozního řádu celkem</t>
  </si>
  <si>
    <t xml:space="preserve">Zalití vzrostlých stromů vodou, 12 ks stromů - 80 l/strom x 10 zálivek = 9600 l</t>
  </si>
  <si>
    <t xml:space="preserve">Zalití keřových výsadeb vodou 254 m²x10 l/m² x 10 zálivek = 25400 l</t>
  </si>
  <si>
    <t xml:space="preserve">185 80-4213</t>
  </si>
  <si>
    <t xml:space="preserve">Vypletí dřevin soliterních s případným naložením odpadu na dopravní prostředek, odvozem do 20 km a se složením, v rovině nebo na svahu do 1:5, počet vypletí 2x12m² = 24m²</t>
  </si>
  <si>
    <t xml:space="preserve">185 80-4214</t>
  </si>
  <si>
    <t xml:space="preserve">Vypletí dřevin ve skupinách s případným naložením odpadu na dopravní prostředek, odvozem do 20 km a se složením, v rovině nebo na svahu do 1:5, počet vypletí 2x 254m² =508 m²</t>
  </si>
  <si>
    <t xml:space="preserve">184 91-1111</t>
  </si>
  <si>
    <t xml:space="preserve">Znovuvyvázání dřeviny ke stávajícím kůlům vzrostlých stromů 1 x 12 ks (3 úvazky)</t>
  </si>
  <si>
    <t xml:space="preserve">nabhídka</t>
  </si>
  <si>
    <t xml:space="preserve">Řez keřů vysázených do tvaru živého plotu</t>
  </si>
  <si>
    <t xml:space="preserve">bm</t>
  </si>
  <si>
    <t xml:space="preserve">111 10-4211</t>
  </si>
  <si>
    <t xml:space="preserve">Pokosení trávníku parkového se shrabáním a naložením shrabků na dopravní prostředek, ovozem do 20km  a se složením 8x 1484,7m²=11877,6m²</t>
  </si>
  <si>
    <t xml:space="preserve">Údržba výsadeb na 1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"/>
    <numFmt numFmtId="170" formatCode="#,##0.00000"/>
    <numFmt numFmtId="171" formatCode="#,##0.0"/>
    <numFmt numFmtId="172" formatCode="0.000"/>
    <numFmt numFmtId="173" formatCode="#,##0.000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3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8"/>
      <name val="Times New Roman"/>
      <family val="1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993366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u val="singl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color rgb="FF333399"/>
      <name val="Arial CE"/>
      <family val="0"/>
      <charset val="238"/>
    </font>
    <font>
      <b val="true"/>
      <sz val="9"/>
      <color rgb="FF333399"/>
      <name val="Arial CE"/>
      <family val="0"/>
      <charset val="238"/>
    </font>
    <font>
      <sz val="9"/>
      <color rgb="FF0000FF"/>
      <name val="Arial CE"/>
      <family val="2"/>
      <charset val="238"/>
    </font>
    <font>
      <sz val="9"/>
      <name val="Arial"/>
      <family val="2"/>
    </font>
    <font>
      <i val="true"/>
      <sz val="10"/>
      <color rgb="FFFF0000"/>
      <name val="Arial CE"/>
      <family val="0"/>
      <charset val="238"/>
    </font>
    <font>
      <i val="true"/>
      <sz val="9"/>
      <color rgb="FF33339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333399"/>
      <name val="Arial CE"/>
      <family val="0"/>
      <charset val="238"/>
    </font>
    <font>
      <i val="true"/>
      <sz val="10"/>
      <color rgb="FF333399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u val="single"/>
      <sz val="10"/>
      <color rgb="FF33339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333399"/>
      <name val="Arial CE"/>
      <family val="2"/>
      <charset val="238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99"/>
    <col collapsed="false" customWidth="true" hidden="false" outlineLevel="0" max="3" min="3" style="0" width="35.99"/>
    <col collapsed="false" customWidth="true" hidden="false" outlineLevel="0" max="4" min="4" style="0" width="3.85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s="5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4"/>
    </row>
    <row r="3" s="8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5" hidden="false" customHeight="true" outlineLevel="0" collapsed="false">
      <c r="A4" s="7"/>
      <c r="B4" s="7"/>
      <c r="C4" s="7"/>
      <c r="D4" s="7"/>
      <c r="E4" s="7"/>
      <c r="F4" s="7"/>
      <c r="G4" s="7"/>
    </row>
    <row r="5" s="8" customFormat="true" ht="19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s="8" customFormat="true" ht="13.5" hidden="false" customHeight="true" outlineLevel="0" collapsed="false">
      <c r="A6" s="9"/>
      <c r="B6" s="9"/>
      <c r="C6" s="9"/>
      <c r="D6" s="9"/>
      <c r="E6" s="9"/>
      <c r="F6" s="9"/>
      <c r="G6" s="9"/>
    </row>
    <row r="7" s="8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8" customFormat="true" ht="16.5" hidden="false" customHeight="true" outlineLevel="0" collapsed="false">
      <c r="A8" s="10"/>
      <c r="B8" s="10"/>
      <c r="C8" s="10"/>
      <c r="D8" s="10"/>
      <c r="E8" s="10"/>
      <c r="F8" s="10"/>
      <c r="G8" s="10"/>
    </row>
    <row r="9" s="8" customFormat="true" ht="14.25" hidden="false" customHeight="true" outlineLevel="0" collapsed="false">
      <c r="A9" s="3"/>
      <c r="B9" s="11"/>
      <c r="C9" s="12"/>
      <c r="D9" s="12"/>
      <c r="E9" s="12"/>
      <c r="F9" s="12"/>
      <c r="G9" s="12"/>
    </row>
    <row r="10" s="8" customFormat="true" ht="12.75" hidden="false" customHeight="false" outlineLevel="0" collapsed="false">
      <c r="A10" s="13"/>
      <c r="B10" s="14" t="s">
        <v>3</v>
      </c>
      <c r="C10" s="14" t="s">
        <v>4</v>
      </c>
      <c r="D10" s="15"/>
      <c r="E10" s="15"/>
      <c r="F10" s="15"/>
      <c r="G10" s="15"/>
    </row>
    <row r="11" s="8" customFormat="true" ht="12.75" hidden="false" customHeight="false" outlineLevel="0" collapsed="false">
      <c r="A11" s="13"/>
      <c r="B11" s="15"/>
      <c r="C11" s="14" t="s">
        <v>5</v>
      </c>
      <c r="D11" s="15"/>
      <c r="E11" s="15"/>
      <c r="F11" s="15"/>
      <c r="G11" s="15"/>
    </row>
    <row r="12" s="8" customFormat="true" ht="12.75" hidden="false" customHeight="false" outlineLevel="0" collapsed="false">
      <c r="A12" s="13"/>
      <c r="B12" s="15"/>
      <c r="C12" s="14"/>
      <c r="D12" s="15"/>
      <c r="E12" s="15"/>
      <c r="F12" s="15"/>
      <c r="G12" s="15"/>
    </row>
    <row r="13" s="8" customFormat="true" ht="12.75" hidden="false" customHeight="false" outlineLevel="0" collapsed="false">
      <c r="A13" s="13"/>
      <c r="B13" s="15"/>
      <c r="C13" s="15"/>
      <c r="D13" s="15"/>
      <c r="E13" s="15"/>
      <c r="F13" s="15"/>
      <c r="G13" s="15"/>
    </row>
    <row r="14" s="8" customFormat="true" ht="16.5" hidden="false" customHeight="true" outlineLevel="0" collapsed="false">
      <c r="A14" s="13"/>
      <c r="B14" s="16" t="s">
        <v>6</v>
      </c>
      <c r="C14" s="16" t="s">
        <v>7</v>
      </c>
      <c r="D14" s="16"/>
      <c r="E14" s="16"/>
      <c r="F14" s="16"/>
      <c r="G14" s="16"/>
    </row>
    <row r="15" s="8" customFormat="true" ht="17.25" hidden="false" customHeight="true" outlineLevel="0" collapsed="false">
      <c r="A15" s="13"/>
      <c r="B15" s="16"/>
      <c r="C15" s="17" t="s">
        <v>8</v>
      </c>
      <c r="D15" s="17"/>
      <c r="E15" s="17"/>
      <c r="F15" s="17"/>
      <c r="G15" s="18"/>
    </row>
    <row r="16" s="8" customFormat="true" ht="15.75" hidden="false" customHeight="true" outlineLevel="0" collapsed="false">
      <c r="A16" s="13"/>
      <c r="B16" s="16"/>
      <c r="C16" s="17"/>
      <c r="D16" s="17"/>
      <c r="E16" s="17"/>
      <c r="F16" s="17"/>
      <c r="G16" s="18"/>
      <c r="I16" s="19"/>
      <c r="J16" s="19"/>
      <c r="K16" s="19"/>
      <c r="L16" s="19"/>
      <c r="M16" s="19"/>
      <c r="N16" s="19"/>
    </row>
    <row r="17" s="8" customFormat="true" ht="15.75" hidden="false" customHeight="true" outlineLevel="0" collapsed="false">
      <c r="A17" s="13"/>
      <c r="B17" s="16" t="s">
        <v>9</v>
      </c>
      <c r="C17" s="17" t="s">
        <v>10</v>
      </c>
      <c r="D17" s="17"/>
      <c r="E17" s="17"/>
      <c r="F17" s="17"/>
      <c r="G17" s="18"/>
      <c r="I17" s="19"/>
      <c r="J17" s="19"/>
      <c r="K17" s="19"/>
      <c r="L17" s="19"/>
      <c r="M17" s="19"/>
      <c r="N17" s="19"/>
    </row>
    <row r="18" customFormat="false" ht="16.5" hidden="false" customHeight="true" outlineLevel="0" collapsed="false">
      <c r="A18" s="13"/>
      <c r="B18" s="20"/>
      <c r="C18" s="21"/>
      <c r="D18" s="13"/>
      <c r="E18" s="13"/>
      <c r="F18" s="18"/>
      <c r="G18" s="18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13"/>
      <c r="B19" s="16" t="s">
        <v>11</v>
      </c>
      <c r="C19" s="23" t="s">
        <v>12</v>
      </c>
      <c r="D19" s="23"/>
      <c r="E19" s="13"/>
      <c r="F19" s="18"/>
      <c r="G19" s="18"/>
    </row>
    <row r="20" s="8" customFormat="true" ht="12.75" hidden="false" customHeight="false" outlineLevel="0" collapsed="false">
      <c r="A20" s="3"/>
      <c r="B20" s="24"/>
      <c r="C20" s="24"/>
      <c r="D20" s="3"/>
      <c r="E20" s="3"/>
      <c r="F20" s="25"/>
      <c r="G20" s="25"/>
    </row>
    <row r="21" s="8" customFormat="true" ht="15.75" hidden="false" customHeight="true" outlineLevel="0" collapsed="false">
      <c r="A21" s="3"/>
      <c r="B21" s="3"/>
      <c r="C21" s="26"/>
      <c r="D21" s="3"/>
      <c r="E21" s="3"/>
      <c r="F21" s="25"/>
      <c r="G21" s="27"/>
    </row>
    <row r="22" s="8" customFormat="true" ht="16.5" hidden="false" customHeight="true" outlineLevel="0" collapsed="false">
      <c r="A22" s="3"/>
      <c r="B22" s="28"/>
      <c r="C22" s="29"/>
      <c r="D22" s="28"/>
      <c r="E22" s="28"/>
      <c r="F22" s="30"/>
      <c r="G22" s="31"/>
    </row>
    <row r="23" s="8" customFormat="true" ht="30" hidden="false" customHeight="true" outlineLevel="0" collapsed="false">
      <c r="A23" s="3"/>
      <c r="B23" s="32" t="s">
        <v>13</v>
      </c>
      <c r="C23" s="32"/>
      <c r="D23" s="28"/>
      <c r="E23" s="28"/>
      <c r="F23" s="28"/>
      <c r="G23" s="28"/>
    </row>
    <row r="24" s="8" customFormat="true" ht="30" hidden="false" customHeight="true" outlineLevel="0" collapsed="false">
      <c r="A24" s="3"/>
      <c r="B24" s="32"/>
      <c r="C24" s="33"/>
      <c r="D24" s="28"/>
      <c r="E24" s="28"/>
      <c r="F24" s="28"/>
      <c r="G24" s="28"/>
    </row>
    <row r="25" s="8" customFormat="true" ht="15.75" hidden="false" customHeight="false" outlineLevel="0" collapsed="false">
      <c r="A25" s="34"/>
      <c r="B25" s="35" t="s">
        <v>14</v>
      </c>
      <c r="C25" s="36"/>
      <c r="D25" s="37"/>
      <c r="E25" s="38" t="n">
        <v>0</v>
      </c>
      <c r="F25" s="38"/>
      <c r="G25" s="39"/>
    </row>
    <row r="26" s="8" customFormat="true" ht="14.25" hidden="false" customHeight="true" outlineLevel="0" collapsed="false">
      <c r="A26" s="40"/>
      <c r="B26" s="28"/>
      <c r="C26" s="29"/>
      <c r="D26" s="28"/>
      <c r="E26" s="28"/>
      <c r="F26" s="28"/>
      <c r="G26" s="28"/>
    </row>
    <row r="27" s="8" customFormat="true" ht="15.75" hidden="false" customHeight="false" outlineLevel="0" collapsed="false">
      <c r="A27" s="41"/>
      <c r="B27" s="35" t="s">
        <v>15</v>
      </c>
      <c r="C27" s="42"/>
      <c r="D27" s="43"/>
      <c r="E27" s="44" t="n">
        <v>0</v>
      </c>
      <c r="F27" s="44"/>
      <c r="G27" s="45"/>
    </row>
    <row r="28" s="8" customFormat="true" ht="14.25" hidden="false" customHeight="false" outlineLevel="0" collapsed="false">
      <c r="A28" s="41"/>
      <c r="B28" s="46"/>
      <c r="C28" s="47"/>
      <c r="D28" s="41"/>
      <c r="E28" s="48"/>
      <c r="F28" s="49"/>
      <c r="G28" s="45"/>
    </row>
    <row r="29" s="8" customFormat="true" ht="15.75" hidden="false" customHeight="false" outlineLevel="0" collapsed="false">
      <c r="A29" s="41"/>
      <c r="B29" s="35" t="s">
        <v>16</v>
      </c>
      <c r="C29" s="42"/>
      <c r="D29" s="43"/>
      <c r="E29" s="44" t="n">
        <f aca="false">SUM(G196,G221)</f>
        <v>0</v>
      </c>
      <c r="F29" s="44"/>
      <c r="G29" s="45"/>
    </row>
    <row r="30" s="8" customFormat="true" ht="14.25" hidden="false" customHeight="false" outlineLevel="0" collapsed="false">
      <c r="A30" s="41"/>
      <c r="B30" s="50"/>
      <c r="C30" s="51"/>
      <c r="D30" s="41"/>
      <c r="E30" s="44"/>
      <c r="F30" s="52"/>
      <c r="G30" s="45"/>
    </row>
    <row r="31" s="8" customFormat="true" ht="15.75" hidden="false" customHeight="false" outlineLevel="0" collapsed="false">
      <c r="A31" s="41"/>
      <c r="B31" s="35" t="s">
        <v>17</v>
      </c>
      <c r="C31" s="42"/>
      <c r="D31" s="43"/>
      <c r="E31" s="44" t="n">
        <f aca="false">SUM(G227)</f>
        <v>0</v>
      </c>
      <c r="F31" s="44"/>
      <c r="G31" s="45"/>
    </row>
    <row r="32" s="8" customFormat="true" ht="14.25" hidden="false" customHeight="false" outlineLevel="0" collapsed="false">
      <c r="A32" s="41"/>
      <c r="B32" s="50"/>
      <c r="C32" s="51"/>
      <c r="D32" s="41"/>
      <c r="E32" s="44"/>
      <c r="F32" s="52"/>
      <c r="G32" s="45"/>
    </row>
    <row r="33" s="8" customFormat="true" ht="15.75" hidden="false" customHeight="false" outlineLevel="0" collapsed="false">
      <c r="A33" s="34"/>
      <c r="B33" s="35" t="s">
        <v>18</v>
      </c>
      <c r="C33" s="36"/>
      <c r="D33" s="37"/>
      <c r="E33" s="44" t="n">
        <f aca="false">SUM(G241)</f>
        <v>0</v>
      </c>
      <c r="F33" s="44"/>
      <c r="G33" s="39"/>
    </row>
    <row r="34" s="8" customFormat="true" ht="14.25" hidden="false" customHeight="false" outlineLevel="0" collapsed="false">
      <c r="A34" s="41"/>
      <c r="B34" s="53"/>
      <c r="C34" s="47"/>
      <c r="D34" s="41"/>
      <c r="E34" s="48"/>
      <c r="F34" s="54"/>
      <c r="G34" s="55"/>
    </row>
    <row r="35" s="8" customFormat="true" ht="15.75" hidden="false" customHeight="false" outlineLevel="0" collapsed="false">
      <c r="A35" s="41"/>
      <c r="B35" s="56"/>
      <c r="C35" s="57"/>
      <c r="D35" s="58"/>
      <c r="E35" s="48"/>
      <c r="F35" s="54"/>
      <c r="G35" s="59"/>
      <c r="I35" s="60"/>
    </row>
    <row r="36" s="8" customFormat="true" ht="15.75" hidden="false" customHeight="false" outlineLevel="0" collapsed="false">
      <c r="A36" s="41"/>
      <c r="B36" s="61" t="s">
        <v>19</v>
      </c>
      <c r="C36" s="62"/>
      <c r="D36" s="63"/>
      <c r="E36" s="64" t="n">
        <f aca="false">SUM(E25:F33)</f>
        <v>0</v>
      </c>
      <c r="F36" s="64"/>
      <c r="G36" s="65"/>
    </row>
    <row r="37" s="8" customFormat="true" ht="16.5" hidden="false" customHeight="false" outlineLevel="0" collapsed="false">
      <c r="A37" s="41"/>
      <c r="B37" s="66" t="s">
        <v>20</v>
      </c>
      <c r="C37" s="67"/>
      <c r="D37" s="68"/>
      <c r="E37" s="69" t="n">
        <f aca="false">0.2*E36+E36</f>
        <v>0</v>
      </c>
      <c r="F37" s="69"/>
      <c r="G37" s="70"/>
    </row>
    <row r="38" s="8" customFormat="true" ht="15.75" hidden="false" customHeight="false" outlineLevel="0" collapsed="false">
      <c r="A38" s="41"/>
      <c r="B38" s="58"/>
      <c r="C38" s="71"/>
      <c r="D38" s="41"/>
      <c r="E38" s="41"/>
      <c r="F38" s="72"/>
      <c r="G38" s="70"/>
    </row>
    <row r="39" s="8" customFormat="true" ht="15.75" hidden="false" customHeight="false" outlineLevel="0" collapsed="false">
      <c r="A39" s="41"/>
      <c r="B39" s="58"/>
      <c r="C39" s="71"/>
      <c r="D39" s="41"/>
      <c r="E39" s="41"/>
      <c r="F39" s="72"/>
      <c r="G39" s="70"/>
    </row>
    <row r="40" s="8" customFormat="true" ht="14.25" hidden="false" customHeight="false" outlineLevel="0" collapsed="false">
      <c r="A40" s="41"/>
      <c r="B40" s="73" t="s">
        <v>21</v>
      </c>
      <c r="C40" s="74"/>
      <c r="D40" s="75"/>
      <c r="E40" s="41"/>
      <c r="F40" s="49"/>
      <c r="G40" s="76"/>
    </row>
    <row r="41" s="8" customFormat="true" ht="15" hidden="false" customHeight="false" outlineLevel="0" collapsed="false">
      <c r="A41" s="41"/>
      <c r="B41" s="73" t="s">
        <v>22</v>
      </c>
      <c r="C41" s="77"/>
      <c r="D41" s="17"/>
      <c r="E41" s="33"/>
      <c r="F41" s="78"/>
      <c r="G41" s="78"/>
    </row>
    <row r="42" s="81" customFormat="true" ht="15" hidden="false" customHeight="false" outlineLevel="0" collapsed="false">
      <c r="A42" s="41"/>
      <c r="B42" s="77"/>
      <c r="C42" s="77"/>
      <c r="D42" s="79"/>
      <c r="E42" s="80"/>
      <c r="F42" s="78"/>
      <c r="G42" s="78"/>
    </row>
    <row r="43" s="81" customFormat="true" ht="14.25" hidden="false" customHeight="true" outlineLevel="0" collapsed="false">
      <c r="A43" s="41"/>
      <c r="B43" s="77"/>
      <c r="C43" s="77"/>
      <c r="D43" s="79"/>
      <c r="E43" s="80"/>
      <c r="F43" s="78"/>
      <c r="G43" s="78"/>
      <c r="L43" s="82"/>
    </row>
    <row r="44" s="82" customFormat="true" ht="15.75" hidden="false" customHeight="false" outlineLevel="0" collapsed="false">
      <c r="A44" s="41"/>
      <c r="B44" s="83" t="s">
        <v>23</v>
      </c>
      <c r="C44" s="84"/>
      <c r="D44" s="85"/>
      <c r="E44" s="86"/>
      <c r="F44" s="78"/>
      <c r="G44" s="78"/>
      <c r="L44" s="81"/>
    </row>
    <row r="45" s="82" customFormat="true" ht="15.75" hidden="false" customHeight="false" outlineLevel="0" collapsed="false">
      <c r="A45" s="41"/>
      <c r="B45" s="83"/>
      <c r="C45" s="84"/>
      <c r="D45" s="85"/>
      <c r="E45" s="86"/>
      <c r="F45" s="78"/>
      <c r="G45" s="78"/>
      <c r="L45" s="81"/>
    </row>
    <row r="46" s="81" customFormat="true" ht="15" hidden="false" customHeight="false" outlineLevel="0" collapsed="false">
      <c r="A46" s="41"/>
      <c r="B46" s="87"/>
      <c r="C46" s="88"/>
      <c r="D46" s="76"/>
      <c r="E46" s="86"/>
      <c r="F46" s="78"/>
      <c r="G46" s="78"/>
    </row>
    <row r="47" s="81" customFormat="true" ht="15" hidden="false" customHeight="false" outlineLevel="0" collapsed="false">
      <c r="A47" s="41"/>
      <c r="B47" s="87"/>
      <c r="C47" s="88"/>
      <c r="D47" s="76"/>
      <c r="E47" s="86"/>
      <c r="F47" s="78"/>
      <c r="G47" s="78"/>
    </row>
    <row r="48" s="81" customFormat="true" ht="15" hidden="false" customHeight="false" outlineLevel="0" collapsed="false">
      <c r="A48" s="41"/>
      <c r="B48" s="87"/>
      <c r="C48" s="88"/>
      <c r="D48" s="76"/>
      <c r="E48" s="86"/>
      <c r="F48" s="78"/>
      <c r="G48" s="78"/>
    </row>
    <row r="49" s="8" customFormat="true" ht="15.75" hidden="false" customHeight="false" outlineLevel="0" collapsed="false">
      <c r="A49" s="89" t="s">
        <v>14</v>
      </c>
      <c r="B49" s="90"/>
      <c r="C49" s="90"/>
      <c r="D49" s="91"/>
      <c r="E49" s="92"/>
      <c r="F49" s="93"/>
      <c r="G49" s="94"/>
      <c r="I49" s="95"/>
      <c r="J49" s="95"/>
    </row>
    <row r="50" s="8" customFormat="true" ht="12.75" hidden="false" customHeight="false" outlineLevel="0" collapsed="false">
      <c r="A50" s="96"/>
      <c r="B50" s="96"/>
      <c r="C50" s="97"/>
      <c r="D50" s="98"/>
      <c r="E50" s="99"/>
      <c r="F50" s="100"/>
      <c r="G50" s="101"/>
      <c r="I50" s="95"/>
      <c r="J50" s="95"/>
    </row>
    <row r="51" s="8" customFormat="true" ht="12.75" hidden="false" customHeight="false" outlineLevel="0" collapsed="false">
      <c r="A51" s="96" t="s">
        <v>24</v>
      </c>
      <c r="B51" s="96"/>
      <c r="C51" s="97"/>
      <c r="D51" s="98"/>
      <c r="E51" s="99"/>
      <c r="F51" s="100"/>
      <c r="G51" s="101"/>
      <c r="I51" s="95"/>
      <c r="J51" s="95"/>
    </row>
    <row r="52" s="8" customFormat="true" ht="12.75" hidden="false" customHeight="false" outlineLevel="0" collapsed="false">
      <c r="A52" s="102" t="s">
        <v>25</v>
      </c>
      <c r="B52" s="95"/>
      <c r="C52" s="95"/>
      <c r="D52" s="103"/>
      <c r="E52" s="104"/>
      <c r="F52" s="95"/>
      <c r="G52" s="19"/>
      <c r="I52" s="95"/>
      <c r="J52" s="95"/>
    </row>
    <row r="53" s="95" customFormat="true" ht="12.75" hidden="false" customHeight="false" outlineLevel="0" collapsed="false">
      <c r="A53" s="105" t="s">
        <v>26</v>
      </c>
      <c r="B53" s="106" t="s">
        <v>27</v>
      </c>
      <c r="C53" s="105" t="s">
        <v>28</v>
      </c>
      <c r="D53" s="107" t="s">
        <v>29</v>
      </c>
      <c r="E53" s="107" t="s">
        <v>30</v>
      </c>
      <c r="F53" s="107" t="s">
        <v>31</v>
      </c>
      <c r="G53" s="107" t="s">
        <v>32</v>
      </c>
      <c r="L53" s="108"/>
    </row>
    <row r="54" s="8" customFormat="true" ht="48.75" hidden="false" customHeight="true" outlineLevel="0" collapsed="false">
      <c r="A54" s="109" t="n">
        <v>1</v>
      </c>
      <c r="B54" s="110" t="s">
        <v>33</v>
      </c>
      <c r="C54" s="111" t="s">
        <v>34</v>
      </c>
      <c r="D54" s="112" t="s">
        <v>35</v>
      </c>
      <c r="E54" s="113" t="n">
        <v>27</v>
      </c>
      <c r="F54" s="114" t="n">
        <v>0</v>
      </c>
      <c r="G54" s="115" t="n">
        <f aca="false">PRODUCT(E54:F54)</f>
        <v>0</v>
      </c>
    </row>
    <row r="55" s="8" customFormat="true" ht="24" hidden="false" customHeight="false" outlineLevel="0" collapsed="false">
      <c r="A55" s="116" t="n">
        <v>2</v>
      </c>
      <c r="B55" s="117" t="s">
        <v>36</v>
      </c>
      <c r="C55" s="118" t="s">
        <v>37</v>
      </c>
      <c r="D55" s="119" t="s">
        <v>38</v>
      </c>
      <c r="E55" s="120" t="n">
        <v>8</v>
      </c>
      <c r="F55" s="121" t="n">
        <v>0</v>
      </c>
      <c r="G55" s="122" t="n">
        <f aca="false">PRODUCT(E55:F55)</f>
        <v>0</v>
      </c>
    </row>
    <row r="56" s="108" customFormat="true" ht="49.5" hidden="false" customHeight="true" outlineLevel="0" collapsed="false">
      <c r="A56" s="116" t="n">
        <v>3</v>
      </c>
      <c r="B56" s="117" t="s">
        <v>39</v>
      </c>
      <c r="C56" s="118" t="s">
        <v>40</v>
      </c>
      <c r="D56" s="119" t="s">
        <v>41</v>
      </c>
      <c r="E56" s="123" t="n">
        <v>1</v>
      </c>
      <c r="F56" s="121" t="n">
        <v>0</v>
      </c>
      <c r="G56" s="122" t="n">
        <f aca="false">PRODUCT(E56:F56)</f>
        <v>0</v>
      </c>
      <c r="I56" s="124"/>
      <c r="J56" s="124"/>
      <c r="L56" s="8"/>
      <c r="O56" s="108" t="n">
        <f aca="false">SUM(O66)</f>
        <v>0</v>
      </c>
    </row>
    <row r="57" s="8" customFormat="true" ht="12.75" hidden="false" customHeight="false" outlineLevel="0" collapsed="false">
      <c r="A57" s="116" t="n">
        <v>4</v>
      </c>
      <c r="B57" s="117" t="s">
        <v>42</v>
      </c>
      <c r="C57" s="118" t="s">
        <v>43</v>
      </c>
      <c r="D57" s="119" t="s">
        <v>41</v>
      </c>
      <c r="E57" s="123" t="n">
        <v>1</v>
      </c>
      <c r="F57" s="121" t="n">
        <v>0</v>
      </c>
      <c r="G57" s="122" t="n">
        <f aca="false">PRODUCT(E57:F57)</f>
        <v>0</v>
      </c>
      <c r="L57" s="108"/>
    </row>
    <row r="58" s="8" customFormat="true" ht="12.75" hidden="false" customHeight="false" outlineLevel="0" collapsed="false">
      <c r="A58" s="116" t="n">
        <v>5</v>
      </c>
      <c r="B58" s="117" t="s">
        <v>44</v>
      </c>
      <c r="C58" s="118" t="s">
        <v>45</v>
      </c>
      <c r="D58" s="119" t="s">
        <v>41</v>
      </c>
      <c r="E58" s="123" t="n">
        <v>3</v>
      </c>
      <c r="F58" s="121" t="n">
        <v>0</v>
      </c>
      <c r="G58" s="122" t="n">
        <f aca="false">PRODUCT(E58:F58)</f>
        <v>0</v>
      </c>
      <c r="L58" s="95"/>
    </row>
    <row r="59" s="108" customFormat="true" ht="12.75" hidden="false" customHeight="false" outlineLevel="0" collapsed="false">
      <c r="A59" s="116" t="n">
        <v>6</v>
      </c>
      <c r="B59" s="117" t="s">
        <v>46</v>
      </c>
      <c r="C59" s="118" t="s">
        <v>47</v>
      </c>
      <c r="D59" s="119" t="s">
        <v>41</v>
      </c>
      <c r="E59" s="123" t="n">
        <v>1</v>
      </c>
      <c r="F59" s="121" t="n">
        <v>0</v>
      </c>
      <c r="G59" s="122" t="n">
        <f aca="false">PRODUCT(E59:F59)</f>
        <v>0</v>
      </c>
      <c r="I59" s="124"/>
      <c r="J59" s="124"/>
    </row>
    <row r="60" s="8" customFormat="true" ht="48.75" hidden="false" customHeight="false" outlineLevel="0" collapsed="false">
      <c r="A60" s="109" t="n">
        <v>7</v>
      </c>
      <c r="B60" s="110" t="s">
        <v>36</v>
      </c>
      <c r="C60" s="111" t="s">
        <v>48</v>
      </c>
      <c r="D60" s="112" t="s">
        <v>35</v>
      </c>
      <c r="E60" s="113" t="n">
        <v>54</v>
      </c>
      <c r="F60" s="114" t="n">
        <v>0</v>
      </c>
      <c r="G60" s="125" t="n">
        <f aca="false">PRODUCT(E60:F60)</f>
        <v>0</v>
      </c>
    </row>
    <row r="61" customFormat="false" ht="13.5" hidden="false" customHeight="false" outlineLevel="0" collapsed="false">
      <c r="A61" s="126" t="s">
        <v>49</v>
      </c>
      <c r="B61" s="127"/>
      <c r="C61" s="128"/>
      <c r="D61" s="129"/>
      <c r="E61" s="130"/>
      <c r="F61" s="127"/>
      <c r="G61" s="131" t="n">
        <f aca="false">SUM(G54:G60)</f>
        <v>0</v>
      </c>
    </row>
    <row r="62" customFormat="false" ht="12.75" hidden="false" customHeight="false" outlineLevel="0" collapsed="false">
      <c r="A62" s="132"/>
      <c r="B62" s="133"/>
      <c r="C62" s="40"/>
      <c r="D62" s="134"/>
      <c r="E62" s="135"/>
      <c r="F62" s="133"/>
      <c r="G62" s="136"/>
    </row>
    <row r="63" customFormat="false" ht="12.75" hidden="false" customHeight="false" outlineLevel="0" collapsed="false">
      <c r="A63" s="132"/>
      <c r="B63" s="133"/>
      <c r="C63" s="40"/>
      <c r="D63" s="134"/>
      <c r="E63" s="135"/>
      <c r="F63" s="133"/>
      <c r="G63" s="136"/>
    </row>
    <row r="64" s="81" customFormat="true" ht="15.75" hidden="false" customHeight="false" outlineLevel="0" collapsed="false">
      <c r="A64" s="137" t="s">
        <v>15</v>
      </c>
      <c r="B64" s="138"/>
      <c r="C64" s="139"/>
      <c r="D64" s="139"/>
      <c r="E64" s="139"/>
      <c r="F64" s="139"/>
      <c r="G64" s="139"/>
    </row>
    <row r="65" s="81" customFormat="true" ht="12.75" hidden="false" customHeight="false" outlineLevel="0" collapsed="false">
      <c r="A65" s="140"/>
      <c r="B65" s="140"/>
      <c r="C65" s="140"/>
      <c r="D65" s="140"/>
      <c r="E65" s="140"/>
      <c r="F65" s="140"/>
      <c r="G65" s="140"/>
    </row>
    <row r="66" s="81" customFormat="true" ht="15.75" hidden="false" customHeight="false" outlineLevel="0" collapsed="false">
      <c r="A66" s="141" t="s">
        <v>50</v>
      </c>
      <c r="B66" s="142"/>
      <c r="C66" s="142"/>
      <c r="D66" s="143"/>
      <c r="E66" s="143"/>
      <c r="F66" s="143"/>
      <c r="G66" s="144"/>
    </row>
    <row r="67" s="81" customFormat="true" ht="12.75" hidden="false" customHeight="true" outlineLevel="0" collapsed="false">
      <c r="A67" s="145"/>
      <c r="B67" s="142"/>
      <c r="C67" s="142"/>
      <c r="D67" s="143"/>
      <c r="E67" s="143"/>
      <c r="F67" s="143"/>
      <c r="G67" s="144"/>
    </row>
    <row r="68" s="81" customFormat="true" ht="12.75" hidden="false" customHeight="true" outlineLevel="0" collapsed="false">
      <c r="A68" s="146" t="s">
        <v>25</v>
      </c>
      <c r="B68" s="147"/>
      <c r="C68" s="147"/>
      <c r="D68" s="147"/>
      <c r="E68" s="148"/>
      <c r="F68" s="149"/>
      <c r="G68" s="149"/>
      <c r="H68" s="5"/>
      <c r="O68" s="0"/>
    </row>
    <row r="69" s="81" customFormat="true" ht="12.75" hidden="false" customHeight="false" outlineLevel="0" collapsed="false">
      <c r="A69" s="150" t="s">
        <v>26</v>
      </c>
      <c r="B69" s="150" t="s">
        <v>27</v>
      </c>
      <c r="C69" s="150" t="s">
        <v>28</v>
      </c>
      <c r="D69" s="151" t="s">
        <v>29</v>
      </c>
      <c r="E69" s="151" t="s">
        <v>30</v>
      </c>
      <c r="F69" s="151" t="s">
        <v>31</v>
      </c>
      <c r="G69" s="152" t="s">
        <v>32</v>
      </c>
      <c r="I69" s="153"/>
      <c r="L69" s="5"/>
    </row>
    <row r="70" s="81" customFormat="true" ht="72" hidden="false" customHeight="true" outlineLevel="0" collapsed="false">
      <c r="A70" s="154" t="n">
        <v>1</v>
      </c>
      <c r="B70" s="155" t="s">
        <v>51</v>
      </c>
      <c r="C70" s="156" t="s">
        <v>52</v>
      </c>
      <c r="D70" s="157" t="s">
        <v>41</v>
      </c>
      <c r="E70" s="158" t="n">
        <v>12</v>
      </c>
      <c r="F70" s="159" t="n">
        <v>0</v>
      </c>
      <c r="G70" s="160" t="n">
        <f aca="false">PRODUCT(E70:F70)</f>
        <v>0</v>
      </c>
    </row>
    <row r="71" s="81" customFormat="true" ht="36" hidden="false" customHeight="false" outlineLevel="0" collapsed="false">
      <c r="A71" s="161" t="n">
        <v>2</v>
      </c>
      <c r="B71" s="162" t="s">
        <v>53</v>
      </c>
      <c r="C71" s="163" t="s">
        <v>54</v>
      </c>
      <c r="D71" s="164" t="s">
        <v>41</v>
      </c>
      <c r="E71" s="165" t="n">
        <v>12</v>
      </c>
      <c r="F71" s="166" t="n">
        <v>0</v>
      </c>
      <c r="G71" s="167" t="n">
        <f aca="false">PRODUCT(E71,F71)</f>
        <v>0</v>
      </c>
      <c r="L71" s="168"/>
    </row>
    <row r="72" s="81" customFormat="true" ht="24" hidden="false" customHeight="false" outlineLevel="0" collapsed="false">
      <c r="A72" s="161" t="n">
        <v>3</v>
      </c>
      <c r="B72" s="169" t="s">
        <v>36</v>
      </c>
      <c r="C72" s="170" t="s">
        <v>55</v>
      </c>
      <c r="D72" s="171" t="s">
        <v>56</v>
      </c>
      <c r="E72" s="172" t="n">
        <v>18</v>
      </c>
      <c r="F72" s="121" t="n">
        <v>0</v>
      </c>
      <c r="G72" s="173" t="n">
        <f aca="false">PRODUCT(E72,F72)</f>
        <v>0</v>
      </c>
      <c r="L72" s="168"/>
    </row>
    <row r="73" s="168" customFormat="true" ht="36" hidden="false" customHeight="false" outlineLevel="0" collapsed="false">
      <c r="A73" s="161" t="n">
        <v>4</v>
      </c>
      <c r="B73" s="162" t="s">
        <v>57</v>
      </c>
      <c r="C73" s="163" t="s">
        <v>58</v>
      </c>
      <c r="D73" s="164" t="s">
        <v>41</v>
      </c>
      <c r="E73" s="165" t="n">
        <v>12</v>
      </c>
      <c r="F73" s="166" t="n">
        <v>0</v>
      </c>
      <c r="G73" s="167" t="n">
        <f aca="false">PRODUCT(E73,F73)</f>
        <v>0</v>
      </c>
      <c r="H73" s="174"/>
    </row>
    <row r="74" s="168" customFormat="true" ht="12" hidden="false" customHeight="true" outlineLevel="0" collapsed="false">
      <c r="A74" s="161" t="n">
        <v>5</v>
      </c>
      <c r="B74" s="162" t="s">
        <v>59</v>
      </c>
      <c r="C74" s="163" t="s">
        <v>60</v>
      </c>
      <c r="D74" s="164" t="s">
        <v>41</v>
      </c>
      <c r="E74" s="165" t="n">
        <v>11</v>
      </c>
      <c r="F74" s="166" t="n">
        <v>0</v>
      </c>
      <c r="G74" s="167" t="n">
        <f aca="false">PRODUCT(E74,F74)</f>
        <v>0</v>
      </c>
      <c r="H74" s="174"/>
    </row>
    <row r="75" s="168" customFormat="true" ht="24" hidden="false" customHeight="false" outlineLevel="0" collapsed="false">
      <c r="A75" s="161" t="n">
        <v>6</v>
      </c>
      <c r="B75" s="162" t="s">
        <v>61</v>
      </c>
      <c r="C75" s="163" t="s">
        <v>62</v>
      </c>
      <c r="D75" s="175" t="s">
        <v>35</v>
      </c>
      <c r="E75" s="165" t="n">
        <v>12</v>
      </c>
      <c r="F75" s="166" t="n">
        <v>0</v>
      </c>
      <c r="G75" s="167" t="n">
        <f aca="false">PRODUCT(E75,F75)</f>
        <v>0</v>
      </c>
      <c r="H75" s="174"/>
    </row>
    <row r="76" s="168" customFormat="true" ht="24" hidden="false" customHeight="false" outlineLevel="0" collapsed="false">
      <c r="A76" s="161" t="n">
        <v>7</v>
      </c>
      <c r="B76" s="162" t="s">
        <v>63</v>
      </c>
      <c r="C76" s="163" t="s">
        <v>64</v>
      </c>
      <c r="D76" s="164" t="s">
        <v>65</v>
      </c>
      <c r="E76" s="176" t="n">
        <v>0.006</v>
      </c>
      <c r="F76" s="166" t="n">
        <v>0</v>
      </c>
      <c r="G76" s="167" t="n">
        <f aca="false">PRODUCT(E76,F76)</f>
        <v>0</v>
      </c>
      <c r="H76" s="174"/>
    </row>
    <row r="77" s="168" customFormat="true" ht="22.5" hidden="false" customHeight="true" outlineLevel="0" collapsed="false">
      <c r="A77" s="161" t="n">
        <v>8</v>
      </c>
      <c r="B77" s="162" t="s">
        <v>66</v>
      </c>
      <c r="C77" s="163" t="s">
        <v>67</v>
      </c>
      <c r="D77" s="164" t="s">
        <v>68</v>
      </c>
      <c r="E77" s="177" t="n">
        <v>2.88</v>
      </c>
      <c r="F77" s="166" t="n">
        <v>0</v>
      </c>
      <c r="G77" s="167" t="n">
        <f aca="false">PRODUCT(E77,F77)</f>
        <v>0</v>
      </c>
      <c r="H77" s="174"/>
    </row>
    <row r="78" s="168" customFormat="true" ht="13.5" hidden="false" customHeight="true" outlineLevel="0" collapsed="false">
      <c r="A78" s="161" t="n">
        <v>9</v>
      </c>
      <c r="B78" s="162" t="s">
        <v>36</v>
      </c>
      <c r="C78" s="163" t="s">
        <v>69</v>
      </c>
      <c r="D78" s="164" t="s">
        <v>68</v>
      </c>
      <c r="E78" s="177" t="n">
        <v>2.88</v>
      </c>
      <c r="F78" s="177" t="n">
        <v>0</v>
      </c>
      <c r="G78" s="167" t="n">
        <f aca="false">PRODUCT(E78,F78)</f>
        <v>0</v>
      </c>
      <c r="H78" s="174"/>
    </row>
    <row r="79" s="185" customFormat="true" ht="15" hidden="false" customHeight="true" outlineLevel="0" collapsed="false">
      <c r="A79" s="178" t="n">
        <v>10</v>
      </c>
      <c r="B79" s="179" t="s">
        <v>70</v>
      </c>
      <c r="C79" s="180" t="s">
        <v>71</v>
      </c>
      <c r="D79" s="181" t="s">
        <v>65</v>
      </c>
      <c r="E79" s="182" t="n">
        <v>13</v>
      </c>
      <c r="F79" s="182" t="n">
        <v>0</v>
      </c>
      <c r="G79" s="183" t="n">
        <f aca="false">PRODUCT(E79,F79)</f>
        <v>0</v>
      </c>
      <c r="H79" s="184"/>
      <c r="L79" s="186"/>
    </row>
    <row r="80" s="185" customFormat="true" ht="15" hidden="false" customHeight="true" outlineLevel="0" collapsed="false">
      <c r="A80" s="187" t="s">
        <v>49</v>
      </c>
      <c r="B80" s="188"/>
      <c r="C80" s="189"/>
      <c r="D80" s="190"/>
      <c r="E80" s="191"/>
      <c r="F80" s="192"/>
      <c r="G80" s="193" t="n">
        <f aca="false">SUM(G70:G79)</f>
        <v>0</v>
      </c>
    </row>
    <row r="81" s="186" customFormat="true" ht="12.75" hidden="false" customHeight="false" outlineLevel="0" collapsed="false">
      <c r="A81" s="194"/>
      <c r="B81" s="194"/>
      <c r="C81" s="195"/>
      <c r="D81" s="196"/>
      <c r="E81" s="197"/>
      <c r="F81" s="198"/>
      <c r="G81" s="38"/>
    </row>
    <row r="82" s="186" customFormat="true" ht="15.75" hidden="false" customHeight="false" outlineLevel="0" collapsed="false">
      <c r="A82" s="141" t="s">
        <v>72</v>
      </c>
      <c r="B82" s="145"/>
      <c r="C82" s="199"/>
      <c r="D82" s="200"/>
      <c r="E82" s="201"/>
      <c r="F82" s="202"/>
      <c r="G82" s="202"/>
    </row>
    <row r="83" s="185" customFormat="true" ht="12.75" hidden="false" customHeight="true" outlineLevel="0" collapsed="false">
      <c r="A83" s="145"/>
      <c r="B83" s="145"/>
      <c r="C83" s="199"/>
      <c r="D83" s="200"/>
      <c r="E83" s="201"/>
      <c r="F83" s="202"/>
      <c r="G83" s="202"/>
    </row>
    <row r="84" s="186" customFormat="true" ht="12.75" hidden="false" customHeight="false" outlineLevel="0" collapsed="false">
      <c r="A84" s="203" t="s">
        <v>73</v>
      </c>
      <c r="B84" s="204"/>
      <c r="C84" s="204"/>
      <c r="D84" s="205"/>
      <c r="E84" s="206"/>
      <c r="F84" s="207"/>
      <c r="G84" s="208"/>
      <c r="L84" s="185"/>
    </row>
    <row r="85" s="185" customFormat="true" ht="15" hidden="false" customHeight="true" outlineLevel="0" collapsed="false">
      <c r="A85" s="209" t="s">
        <v>74</v>
      </c>
      <c r="B85" s="210" t="s">
        <v>75</v>
      </c>
      <c r="C85" s="210"/>
      <c r="D85" s="211" t="s">
        <v>41</v>
      </c>
      <c r="E85" s="212" t="n">
        <v>1</v>
      </c>
      <c r="F85" s="213" t="n">
        <v>0</v>
      </c>
      <c r="G85" s="214" t="n">
        <f aca="false">PRODUCT(E85,F85)</f>
        <v>0</v>
      </c>
    </row>
    <row r="86" s="81" customFormat="true" ht="12.75" hidden="false" customHeight="false" outlineLevel="0" collapsed="false">
      <c r="A86" s="215" t="s">
        <v>76</v>
      </c>
      <c r="B86" s="216" t="s">
        <v>77</v>
      </c>
      <c r="C86" s="217"/>
      <c r="D86" s="218" t="s">
        <v>41</v>
      </c>
      <c r="E86" s="219" t="n">
        <v>1</v>
      </c>
      <c r="F86" s="220" t="n">
        <v>0</v>
      </c>
      <c r="G86" s="221" t="n">
        <f aca="false">PRODUCT(E86,F86)</f>
        <v>0</v>
      </c>
    </row>
    <row r="87" s="186" customFormat="true" ht="12.75" hidden="false" customHeight="true" outlineLevel="0" collapsed="false">
      <c r="A87" s="222" t="s">
        <v>78</v>
      </c>
      <c r="B87" s="223" t="s">
        <v>79</v>
      </c>
      <c r="C87" s="223"/>
      <c r="D87" s="224" t="s">
        <v>41</v>
      </c>
      <c r="E87" s="225" t="n">
        <v>4</v>
      </c>
      <c r="F87" s="226" t="n">
        <v>0</v>
      </c>
      <c r="G87" s="227" t="n">
        <f aca="false">PRODUCT(E87,F87)</f>
        <v>0</v>
      </c>
      <c r="L87" s="228"/>
    </row>
    <row r="88" s="228" customFormat="true" ht="15" hidden="false" customHeight="true" outlineLevel="0" collapsed="false">
      <c r="A88" s="215" t="s">
        <v>80</v>
      </c>
      <c r="B88" s="216" t="s">
        <v>81</v>
      </c>
      <c r="C88" s="217"/>
      <c r="D88" s="218" t="s">
        <v>41</v>
      </c>
      <c r="E88" s="219" t="n">
        <v>3</v>
      </c>
      <c r="F88" s="220" t="n">
        <v>0</v>
      </c>
      <c r="G88" s="221" t="n">
        <f aca="false">PRODUCT(E88,F88)</f>
        <v>0</v>
      </c>
      <c r="L88" s="81"/>
    </row>
    <row r="89" s="81" customFormat="true" ht="12.75" hidden="false" customHeight="true" outlineLevel="0" collapsed="false">
      <c r="A89" s="229" t="s">
        <v>82</v>
      </c>
      <c r="B89" s="230" t="s">
        <v>83</v>
      </c>
      <c r="C89" s="230"/>
      <c r="D89" s="231" t="s">
        <v>41</v>
      </c>
      <c r="E89" s="232" t="n">
        <v>2</v>
      </c>
      <c r="F89" s="233" t="n">
        <v>0</v>
      </c>
      <c r="G89" s="234" t="n">
        <f aca="false">PRODUCT(E89,F89)</f>
        <v>0</v>
      </c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  <c r="BV89" s="235"/>
      <c r="BW89" s="235"/>
      <c r="BX89" s="235"/>
      <c r="BY89" s="235"/>
      <c r="BZ89" s="235"/>
      <c r="CA89" s="235"/>
      <c r="CB89" s="235"/>
      <c r="CC89" s="235"/>
      <c r="CD89" s="235"/>
      <c r="CE89" s="235"/>
      <c r="CF89" s="235"/>
      <c r="CG89" s="235"/>
      <c r="CH89" s="235"/>
      <c r="CI89" s="235"/>
      <c r="CJ89" s="235"/>
      <c r="CK89" s="235"/>
      <c r="CL89" s="235"/>
      <c r="CM89" s="235"/>
      <c r="CN89" s="235"/>
      <c r="CO89" s="235"/>
      <c r="CP89" s="235"/>
      <c r="CQ89" s="235"/>
      <c r="CR89" s="235"/>
      <c r="CS89" s="235"/>
      <c r="CT89" s="235"/>
      <c r="CU89" s="235"/>
      <c r="CV89" s="235"/>
      <c r="CW89" s="235"/>
      <c r="CX89" s="235"/>
      <c r="CY89" s="235"/>
      <c r="CZ89" s="235"/>
      <c r="DA89" s="235"/>
      <c r="DB89" s="235"/>
      <c r="DC89" s="235"/>
      <c r="DD89" s="235"/>
      <c r="DE89" s="235"/>
      <c r="DF89" s="235"/>
      <c r="DG89" s="235"/>
      <c r="DH89" s="235"/>
      <c r="DI89" s="235"/>
      <c r="DJ89" s="235"/>
      <c r="DK89" s="235"/>
      <c r="DL89" s="235"/>
      <c r="DM89" s="235"/>
      <c r="DN89" s="235"/>
      <c r="DO89" s="235"/>
      <c r="DP89" s="235"/>
      <c r="DQ89" s="235"/>
      <c r="DR89" s="235"/>
      <c r="DS89" s="235"/>
      <c r="DT89" s="235"/>
      <c r="DU89" s="235"/>
      <c r="DV89" s="235"/>
      <c r="DW89" s="235"/>
      <c r="DX89" s="235"/>
      <c r="DY89" s="235"/>
      <c r="DZ89" s="235"/>
      <c r="EA89" s="235"/>
      <c r="EB89" s="235"/>
      <c r="EC89" s="235"/>
      <c r="ED89" s="235"/>
      <c r="EE89" s="235"/>
      <c r="EF89" s="235"/>
      <c r="EG89" s="235"/>
      <c r="EH89" s="235"/>
      <c r="EI89" s="235"/>
      <c r="EJ89" s="235"/>
      <c r="EK89" s="235"/>
      <c r="EL89" s="235"/>
      <c r="EM89" s="235"/>
      <c r="EN89" s="235"/>
      <c r="EO89" s="235"/>
      <c r="EP89" s="235"/>
      <c r="EQ89" s="235"/>
      <c r="ER89" s="235"/>
      <c r="ES89" s="235"/>
      <c r="ET89" s="235"/>
      <c r="EU89" s="235"/>
      <c r="EV89" s="235"/>
      <c r="EW89" s="235"/>
      <c r="EX89" s="235"/>
      <c r="EY89" s="235"/>
      <c r="EZ89" s="235"/>
      <c r="FA89" s="235"/>
      <c r="FB89" s="235"/>
      <c r="FC89" s="235"/>
      <c r="FD89" s="235"/>
      <c r="FE89" s="235"/>
      <c r="FF89" s="235"/>
      <c r="FG89" s="235"/>
      <c r="FH89" s="235"/>
      <c r="FI89" s="235"/>
      <c r="FJ89" s="235"/>
      <c r="FK89" s="235"/>
      <c r="FL89" s="235"/>
      <c r="FM89" s="235"/>
      <c r="FN89" s="235"/>
      <c r="FO89" s="235"/>
      <c r="FP89" s="235"/>
      <c r="FQ89" s="235"/>
      <c r="FR89" s="235"/>
      <c r="FS89" s="235"/>
      <c r="FT89" s="235"/>
      <c r="FU89" s="235"/>
      <c r="FV89" s="235"/>
      <c r="FW89" s="235"/>
      <c r="FX89" s="235"/>
      <c r="FY89" s="235"/>
      <c r="FZ89" s="235"/>
      <c r="GA89" s="235"/>
      <c r="GB89" s="235"/>
      <c r="GC89" s="235"/>
      <c r="GD89" s="235"/>
      <c r="GE89" s="235"/>
      <c r="GF89" s="235"/>
      <c r="GG89" s="235"/>
      <c r="GH89" s="235"/>
      <c r="GI89" s="235"/>
      <c r="GJ89" s="235"/>
      <c r="GK89" s="235"/>
      <c r="GL89" s="235"/>
      <c r="GM89" s="235"/>
      <c r="GN89" s="235"/>
      <c r="GO89" s="235"/>
      <c r="GP89" s="235"/>
      <c r="GQ89" s="235"/>
      <c r="GR89" s="235"/>
      <c r="GS89" s="235"/>
      <c r="GT89" s="235"/>
      <c r="GU89" s="235"/>
      <c r="GV89" s="235"/>
      <c r="GW89" s="235"/>
      <c r="GX89" s="235"/>
      <c r="GY89" s="235"/>
      <c r="GZ89" s="235"/>
      <c r="HA89" s="235"/>
      <c r="HB89" s="235"/>
      <c r="HC89" s="235"/>
      <c r="HD89" s="235"/>
      <c r="HE89" s="235"/>
      <c r="HF89" s="235"/>
      <c r="HG89" s="235"/>
      <c r="HH89" s="235"/>
      <c r="HI89" s="235"/>
      <c r="HJ89" s="235"/>
      <c r="HK89" s="235"/>
      <c r="HL89" s="235"/>
      <c r="HM89" s="235"/>
      <c r="HN89" s="235"/>
      <c r="HO89" s="235"/>
      <c r="HP89" s="235"/>
      <c r="HQ89" s="235"/>
      <c r="HR89" s="235"/>
      <c r="HS89" s="235"/>
      <c r="HT89" s="235"/>
      <c r="HU89" s="235"/>
      <c r="HV89" s="235"/>
      <c r="HW89" s="235"/>
      <c r="HX89" s="235"/>
      <c r="HY89" s="235"/>
      <c r="HZ89" s="235"/>
      <c r="IA89" s="235"/>
      <c r="IB89" s="235"/>
      <c r="IC89" s="235"/>
      <c r="ID89" s="235"/>
      <c r="IE89" s="235"/>
      <c r="IF89" s="235"/>
      <c r="IG89" s="235"/>
      <c r="IH89" s="235"/>
      <c r="II89" s="235"/>
      <c r="IJ89" s="235"/>
      <c r="IK89" s="235"/>
      <c r="IL89" s="235"/>
      <c r="IM89" s="235"/>
      <c r="IN89" s="235"/>
      <c r="IO89" s="235"/>
      <c r="IP89" s="235"/>
      <c r="IQ89" s="235"/>
      <c r="IR89" s="235"/>
      <c r="IS89" s="235"/>
      <c r="IT89" s="235"/>
      <c r="IU89" s="235"/>
      <c r="IV89" s="235"/>
    </row>
    <row r="90" s="81" customFormat="true" ht="12.75" hidden="false" customHeight="false" outlineLevel="0" collapsed="false">
      <c r="A90" s="236" t="s">
        <v>84</v>
      </c>
      <c r="B90" s="237"/>
      <c r="C90" s="238"/>
      <c r="D90" s="239" t="s">
        <v>41</v>
      </c>
      <c r="E90" s="240" t="n">
        <f aca="false">SUM(E85:E89)</f>
        <v>11</v>
      </c>
      <c r="F90" s="241"/>
      <c r="G90" s="242" t="n">
        <f aca="false">SUM(G85:G89)</f>
        <v>0</v>
      </c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35"/>
      <c r="BQ90" s="235"/>
      <c r="BR90" s="235"/>
      <c r="BS90" s="235"/>
      <c r="BT90" s="235"/>
      <c r="BU90" s="235"/>
      <c r="BV90" s="235"/>
      <c r="BW90" s="235"/>
      <c r="BX90" s="235"/>
      <c r="BY90" s="235"/>
      <c r="BZ90" s="235"/>
      <c r="CA90" s="235"/>
      <c r="CB90" s="235"/>
      <c r="CC90" s="235"/>
      <c r="CD90" s="235"/>
      <c r="CE90" s="235"/>
      <c r="CF90" s="235"/>
      <c r="CG90" s="235"/>
      <c r="CH90" s="235"/>
      <c r="CI90" s="235"/>
      <c r="CJ90" s="235"/>
      <c r="CK90" s="235"/>
      <c r="CL90" s="235"/>
      <c r="CM90" s="235"/>
      <c r="CN90" s="235"/>
      <c r="CO90" s="235"/>
      <c r="CP90" s="235"/>
      <c r="CQ90" s="235"/>
      <c r="CR90" s="235"/>
      <c r="CS90" s="235"/>
      <c r="CT90" s="235"/>
      <c r="CU90" s="235"/>
      <c r="CV90" s="235"/>
      <c r="CW90" s="235"/>
      <c r="CX90" s="235"/>
      <c r="CY90" s="235"/>
      <c r="CZ90" s="235"/>
      <c r="DA90" s="235"/>
      <c r="DB90" s="235"/>
      <c r="DC90" s="235"/>
      <c r="DD90" s="235"/>
      <c r="DE90" s="235"/>
      <c r="DF90" s="235"/>
      <c r="DG90" s="235"/>
      <c r="DH90" s="235"/>
      <c r="DI90" s="235"/>
      <c r="DJ90" s="235"/>
      <c r="DK90" s="235"/>
      <c r="DL90" s="235"/>
      <c r="DM90" s="235"/>
      <c r="DN90" s="235"/>
      <c r="DO90" s="235"/>
      <c r="DP90" s="235"/>
      <c r="DQ90" s="235"/>
      <c r="DR90" s="235"/>
      <c r="DS90" s="235"/>
      <c r="DT90" s="235"/>
      <c r="DU90" s="235"/>
      <c r="DV90" s="235"/>
      <c r="DW90" s="235"/>
      <c r="DX90" s="235"/>
      <c r="DY90" s="235"/>
      <c r="DZ90" s="235"/>
      <c r="EA90" s="235"/>
      <c r="EB90" s="235"/>
      <c r="EC90" s="235"/>
      <c r="ED90" s="235"/>
      <c r="EE90" s="235"/>
      <c r="EF90" s="235"/>
      <c r="EG90" s="235"/>
      <c r="EH90" s="235"/>
      <c r="EI90" s="235"/>
      <c r="EJ90" s="235"/>
      <c r="EK90" s="235"/>
      <c r="EL90" s="235"/>
      <c r="EM90" s="235"/>
      <c r="EN90" s="235"/>
      <c r="EO90" s="235"/>
      <c r="EP90" s="235"/>
      <c r="EQ90" s="235"/>
      <c r="ER90" s="235"/>
      <c r="ES90" s="235"/>
      <c r="ET90" s="235"/>
      <c r="EU90" s="235"/>
      <c r="EV90" s="235"/>
      <c r="EW90" s="235"/>
      <c r="EX90" s="235"/>
      <c r="EY90" s="235"/>
      <c r="EZ90" s="235"/>
      <c r="FA90" s="235"/>
      <c r="FB90" s="235"/>
      <c r="FC90" s="235"/>
      <c r="FD90" s="235"/>
      <c r="FE90" s="235"/>
      <c r="FF90" s="235"/>
      <c r="FG90" s="235"/>
      <c r="FH90" s="235"/>
      <c r="FI90" s="235"/>
      <c r="FJ90" s="235"/>
      <c r="FK90" s="235"/>
      <c r="FL90" s="235"/>
      <c r="FM90" s="235"/>
      <c r="FN90" s="235"/>
      <c r="FO90" s="235"/>
      <c r="FP90" s="235"/>
      <c r="FQ90" s="235"/>
      <c r="FR90" s="235"/>
      <c r="FS90" s="235"/>
      <c r="FT90" s="235"/>
      <c r="FU90" s="235"/>
      <c r="FV90" s="235"/>
      <c r="FW90" s="235"/>
      <c r="FX90" s="235"/>
      <c r="FY90" s="235"/>
      <c r="FZ90" s="235"/>
      <c r="GA90" s="235"/>
      <c r="GB90" s="235"/>
      <c r="GC90" s="235"/>
      <c r="GD90" s="235"/>
      <c r="GE90" s="235"/>
      <c r="GF90" s="235"/>
      <c r="GG90" s="235"/>
      <c r="GH90" s="235"/>
      <c r="GI90" s="235"/>
      <c r="GJ90" s="235"/>
      <c r="GK90" s="235"/>
      <c r="GL90" s="235"/>
      <c r="GM90" s="235"/>
      <c r="GN90" s="235"/>
      <c r="GO90" s="235"/>
      <c r="GP90" s="235"/>
      <c r="GQ90" s="235"/>
      <c r="GR90" s="235"/>
      <c r="GS90" s="235"/>
      <c r="GT90" s="235"/>
      <c r="GU90" s="235"/>
      <c r="GV90" s="235"/>
      <c r="GW90" s="235"/>
      <c r="GX90" s="235"/>
      <c r="GY90" s="235"/>
      <c r="GZ90" s="235"/>
      <c r="HA90" s="235"/>
      <c r="HB90" s="235"/>
      <c r="HC90" s="235"/>
      <c r="HD90" s="235"/>
      <c r="HE90" s="235"/>
      <c r="HF90" s="235"/>
      <c r="HG90" s="235"/>
      <c r="HH90" s="235"/>
      <c r="HI90" s="235"/>
      <c r="HJ90" s="235"/>
      <c r="HK90" s="235"/>
      <c r="HL90" s="235"/>
      <c r="HM90" s="235"/>
      <c r="HN90" s="235"/>
      <c r="HO90" s="235"/>
      <c r="HP90" s="235"/>
      <c r="HQ90" s="235"/>
      <c r="HR90" s="235"/>
      <c r="HS90" s="235"/>
      <c r="HT90" s="235"/>
      <c r="HU90" s="235"/>
      <c r="HV90" s="235"/>
      <c r="HW90" s="235"/>
      <c r="HX90" s="235"/>
      <c r="HY90" s="235"/>
      <c r="HZ90" s="235"/>
      <c r="IA90" s="235"/>
      <c r="IB90" s="235"/>
      <c r="IC90" s="235"/>
      <c r="ID90" s="235"/>
      <c r="IE90" s="235"/>
      <c r="IF90" s="235"/>
      <c r="IG90" s="235"/>
      <c r="IH90" s="235"/>
      <c r="II90" s="235"/>
      <c r="IJ90" s="235"/>
      <c r="IK90" s="235"/>
      <c r="IL90" s="235"/>
      <c r="IM90" s="235"/>
      <c r="IN90" s="235"/>
      <c r="IO90" s="235"/>
      <c r="IP90" s="235"/>
      <c r="IQ90" s="235"/>
      <c r="IR90" s="235"/>
      <c r="IS90" s="235"/>
      <c r="IT90" s="235"/>
      <c r="IU90" s="235"/>
      <c r="IV90" s="235"/>
    </row>
    <row r="91" s="81" customFormat="true" ht="12.75" hidden="false" customHeight="false" outlineLevel="0" collapsed="false">
      <c r="A91" s="243" t="s">
        <v>85</v>
      </c>
      <c r="B91" s="244"/>
      <c r="C91" s="245"/>
      <c r="D91" s="246" t="s">
        <v>86</v>
      </c>
      <c r="E91" s="247" t="n">
        <v>25</v>
      </c>
      <c r="F91" s="248"/>
      <c r="G91" s="249" t="n">
        <f aca="false">PRODUCT(E91,G90)/100+G90</f>
        <v>0</v>
      </c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35"/>
      <c r="BF91" s="235"/>
      <c r="BG91" s="235"/>
      <c r="BH91" s="235"/>
      <c r="BI91" s="235"/>
      <c r="BJ91" s="235"/>
      <c r="BK91" s="235"/>
      <c r="BL91" s="235"/>
      <c r="BM91" s="235"/>
      <c r="BN91" s="235"/>
      <c r="BO91" s="235"/>
      <c r="BP91" s="235"/>
      <c r="BQ91" s="235"/>
      <c r="BR91" s="235"/>
      <c r="BS91" s="235"/>
      <c r="BT91" s="235"/>
      <c r="BU91" s="235"/>
      <c r="BV91" s="235"/>
      <c r="BW91" s="235"/>
      <c r="BX91" s="235"/>
      <c r="BY91" s="235"/>
      <c r="BZ91" s="235"/>
      <c r="CA91" s="235"/>
      <c r="CB91" s="235"/>
      <c r="CC91" s="235"/>
      <c r="CD91" s="235"/>
      <c r="CE91" s="235"/>
      <c r="CF91" s="235"/>
      <c r="CG91" s="235"/>
      <c r="CH91" s="235"/>
      <c r="CI91" s="235"/>
      <c r="CJ91" s="235"/>
      <c r="CK91" s="235"/>
      <c r="CL91" s="235"/>
      <c r="CM91" s="235"/>
      <c r="CN91" s="235"/>
      <c r="CO91" s="235"/>
      <c r="CP91" s="235"/>
      <c r="CQ91" s="235"/>
      <c r="CR91" s="235"/>
      <c r="CS91" s="235"/>
      <c r="CT91" s="235"/>
      <c r="CU91" s="235"/>
      <c r="CV91" s="235"/>
      <c r="CW91" s="235"/>
      <c r="CX91" s="235"/>
      <c r="CY91" s="235"/>
      <c r="CZ91" s="235"/>
      <c r="DA91" s="235"/>
      <c r="DB91" s="235"/>
      <c r="DC91" s="235"/>
      <c r="DD91" s="235"/>
      <c r="DE91" s="235"/>
      <c r="DF91" s="235"/>
      <c r="DG91" s="235"/>
      <c r="DH91" s="235"/>
      <c r="DI91" s="235"/>
      <c r="DJ91" s="235"/>
      <c r="DK91" s="235"/>
      <c r="DL91" s="235"/>
      <c r="DM91" s="235"/>
      <c r="DN91" s="235"/>
      <c r="DO91" s="235"/>
      <c r="DP91" s="235"/>
      <c r="DQ91" s="235"/>
      <c r="DR91" s="235"/>
      <c r="DS91" s="235"/>
      <c r="DT91" s="235"/>
      <c r="DU91" s="235"/>
      <c r="DV91" s="235"/>
      <c r="DW91" s="235"/>
      <c r="DX91" s="235"/>
      <c r="DY91" s="235"/>
      <c r="DZ91" s="235"/>
      <c r="EA91" s="235"/>
      <c r="EB91" s="235"/>
      <c r="EC91" s="235"/>
      <c r="ED91" s="235"/>
      <c r="EE91" s="235"/>
      <c r="EF91" s="235"/>
      <c r="EG91" s="235"/>
      <c r="EH91" s="235"/>
      <c r="EI91" s="235"/>
      <c r="EJ91" s="235"/>
      <c r="EK91" s="235"/>
      <c r="EL91" s="235"/>
      <c r="EM91" s="235"/>
      <c r="EN91" s="235"/>
      <c r="EO91" s="235"/>
      <c r="EP91" s="235"/>
      <c r="EQ91" s="235"/>
      <c r="ER91" s="235"/>
      <c r="ES91" s="235"/>
      <c r="ET91" s="235"/>
      <c r="EU91" s="235"/>
      <c r="EV91" s="235"/>
      <c r="EW91" s="235"/>
      <c r="EX91" s="235"/>
      <c r="EY91" s="235"/>
      <c r="EZ91" s="235"/>
      <c r="FA91" s="235"/>
      <c r="FB91" s="235"/>
      <c r="FC91" s="235"/>
      <c r="FD91" s="235"/>
      <c r="FE91" s="235"/>
      <c r="FF91" s="235"/>
      <c r="FG91" s="235"/>
      <c r="FH91" s="235"/>
      <c r="FI91" s="235"/>
      <c r="FJ91" s="235"/>
      <c r="FK91" s="235"/>
      <c r="FL91" s="235"/>
      <c r="FM91" s="235"/>
      <c r="FN91" s="235"/>
      <c r="FO91" s="235"/>
      <c r="FP91" s="235"/>
      <c r="FQ91" s="235"/>
      <c r="FR91" s="235"/>
      <c r="FS91" s="235"/>
      <c r="FT91" s="235"/>
      <c r="FU91" s="235"/>
      <c r="FV91" s="235"/>
      <c r="FW91" s="235"/>
      <c r="FX91" s="235"/>
      <c r="FY91" s="235"/>
      <c r="FZ91" s="235"/>
      <c r="GA91" s="235"/>
      <c r="GB91" s="235"/>
      <c r="GC91" s="235"/>
      <c r="GD91" s="235"/>
      <c r="GE91" s="235"/>
      <c r="GF91" s="235"/>
      <c r="GG91" s="235"/>
      <c r="GH91" s="235"/>
      <c r="GI91" s="235"/>
      <c r="GJ91" s="235"/>
      <c r="GK91" s="235"/>
      <c r="GL91" s="235"/>
      <c r="GM91" s="235"/>
      <c r="GN91" s="235"/>
      <c r="GO91" s="235"/>
      <c r="GP91" s="235"/>
      <c r="GQ91" s="235"/>
      <c r="GR91" s="235"/>
      <c r="GS91" s="235"/>
      <c r="GT91" s="235"/>
      <c r="GU91" s="235"/>
      <c r="GV91" s="235"/>
      <c r="GW91" s="235"/>
      <c r="GX91" s="235"/>
      <c r="GY91" s="235"/>
      <c r="GZ91" s="235"/>
      <c r="HA91" s="235"/>
      <c r="HB91" s="235"/>
      <c r="HC91" s="235"/>
      <c r="HD91" s="235"/>
      <c r="HE91" s="235"/>
      <c r="HF91" s="235"/>
      <c r="HG91" s="235"/>
      <c r="HH91" s="235"/>
      <c r="HI91" s="235"/>
      <c r="HJ91" s="235"/>
      <c r="HK91" s="235"/>
      <c r="HL91" s="235"/>
      <c r="HM91" s="235"/>
      <c r="HN91" s="235"/>
      <c r="HO91" s="235"/>
      <c r="HP91" s="235"/>
      <c r="HQ91" s="235"/>
      <c r="HR91" s="235"/>
      <c r="HS91" s="235"/>
      <c r="HT91" s="235"/>
      <c r="HU91" s="235"/>
      <c r="HV91" s="235"/>
      <c r="HW91" s="235"/>
      <c r="HX91" s="235"/>
      <c r="HY91" s="235"/>
      <c r="HZ91" s="235"/>
      <c r="IA91" s="235"/>
      <c r="IB91" s="235"/>
      <c r="IC91" s="235"/>
      <c r="ID91" s="235"/>
      <c r="IE91" s="235"/>
      <c r="IF91" s="235"/>
      <c r="IG91" s="235"/>
      <c r="IH91" s="235"/>
      <c r="II91" s="235"/>
      <c r="IJ91" s="235"/>
      <c r="IK91" s="235"/>
      <c r="IL91" s="235"/>
      <c r="IM91" s="235"/>
      <c r="IN91" s="235"/>
      <c r="IO91" s="235"/>
      <c r="IP91" s="235"/>
      <c r="IQ91" s="235"/>
      <c r="IR91" s="235"/>
      <c r="IS91" s="235"/>
      <c r="IT91" s="235"/>
      <c r="IU91" s="235"/>
      <c r="IV91" s="235"/>
    </row>
    <row r="92" s="81" customFormat="true" ht="12.75" hidden="false" customHeight="false" outlineLevel="0" collapsed="false">
      <c r="A92" s="250" t="s">
        <v>87</v>
      </c>
      <c r="B92" s="251"/>
      <c r="C92" s="252"/>
      <c r="D92" s="253"/>
      <c r="E92" s="254"/>
      <c r="F92" s="255"/>
      <c r="G92" s="256" t="n">
        <f aca="false">PRODUCT(G91)*1.03</f>
        <v>0</v>
      </c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235"/>
      <c r="BM92" s="235"/>
      <c r="BN92" s="235"/>
      <c r="BO92" s="235"/>
      <c r="BP92" s="235"/>
      <c r="BQ92" s="235"/>
      <c r="BR92" s="235"/>
      <c r="BS92" s="235"/>
      <c r="BT92" s="235"/>
      <c r="BU92" s="235"/>
      <c r="BV92" s="235"/>
      <c r="BW92" s="235"/>
      <c r="BX92" s="235"/>
      <c r="BY92" s="235"/>
      <c r="BZ92" s="235"/>
      <c r="CA92" s="235"/>
      <c r="CB92" s="235"/>
      <c r="CC92" s="235"/>
      <c r="CD92" s="235"/>
      <c r="CE92" s="235"/>
      <c r="CF92" s="235"/>
      <c r="CG92" s="235"/>
      <c r="CH92" s="235"/>
      <c r="CI92" s="235"/>
      <c r="CJ92" s="235"/>
      <c r="CK92" s="235"/>
      <c r="CL92" s="235"/>
      <c r="CM92" s="235"/>
      <c r="CN92" s="235"/>
      <c r="CO92" s="235"/>
      <c r="CP92" s="235"/>
      <c r="CQ92" s="235"/>
      <c r="CR92" s="235"/>
      <c r="CS92" s="235"/>
      <c r="CT92" s="235"/>
      <c r="CU92" s="235"/>
      <c r="CV92" s="235"/>
      <c r="CW92" s="235"/>
      <c r="CX92" s="235"/>
      <c r="CY92" s="235"/>
      <c r="CZ92" s="235"/>
      <c r="DA92" s="235"/>
      <c r="DB92" s="235"/>
      <c r="DC92" s="235"/>
      <c r="DD92" s="235"/>
      <c r="DE92" s="235"/>
      <c r="DF92" s="235"/>
      <c r="DG92" s="235"/>
      <c r="DH92" s="235"/>
      <c r="DI92" s="235"/>
      <c r="DJ92" s="235"/>
      <c r="DK92" s="235"/>
      <c r="DL92" s="235"/>
      <c r="DM92" s="235"/>
      <c r="DN92" s="235"/>
      <c r="DO92" s="235"/>
      <c r="DP92" s="235"/>
      <c r="DQ92" s="235"/>
      <c r="DR92" s="235"/>
      <c r="DS92" s="235"/>
      <c r="DT92" s="235"/>
      <c r="DU92" s="235"/>
      <c r="DV92" s="235"/>
      <c r="DW92" s="235"/>
      <c r="DX92" s="235"/>
      <c r="DY92" s="235"/>
      <c r="DZ92" s="235"/>
      <c r="EA92" s="235"/>
      <c r="EB92" s="235"/>
      <c r="EC92" s="235"/>
      <c r="ED92" s="235"/>
      <c r="EE92" s="235"/>
      <c r="EF92" s="235"/>
      <c r="EG92" s="235"/>
      <c r="EH92" s="235"/>
      <c r="EI92" s="235"/>
      <c r="EJ92" s="235"/>
      <c r="EK92" s="235"/>
      <c r="EL92" s="235"/>
      <c r="EM92" s="235"/>
      <c r="EN92" s="235"/>
      <c r="EO92" s="235"/>
      <c r="EP92" s="235"/>
      <c r="EQ92" s="235"/>
      <c r="ER92" s="235"/>
      <c r="ES92" s="235"/>
      <c r="ET92" s="235"/>
      <c r="EU92" s="235"/>
      <c r="EV92" s="235"/>
      <c r="EW92" s="235"/>
      <c r="EX92" s="235"/>
      <c r="EY92" s="235"/>
      <c r="EZ92" s="235"/>
      <c r="FA92" s="235"/>
      <c r="FB92" s="235"/>
      <c r="FC92" s="235"/>
      <c r="FD92" s="235"/>
      <c r="FE92" s="235"/>
      <c r="FF92" s="235"/>
      <c r="FG92" s="235"/>
      <c r="FH92" s="235"/>
      <c r="FI92" s="235"/>
      <c r="FJ92" s="235"/>
      <c r="FK92" s="235"/>
      <c r="FL92" s="235"/>
      <c r="FM92" s="235"/>
      <c r="FN92" s="235"/>
      <c r="FO92" s="235"/>
      <c r="FP92" s="235"/>
      <c r="FQ92" s="235"/>
      <c r="FR92" s="235"/>
      <c r="FS92" s="235"/>
      <c r="FT92" s="235"/>
      <c r="FU92" s="235"/>
      <c r="FV92" s="235"/>
      <c r="FW92" s="235"/>
      <c r="FX92" s="235"/>
      <c r="FY92" s="235"/>
      <c r="FZ92" s="235"/>
      <c r="GA92" s="235"/>
      <c r="GB92" s="235"/>
      <c r="GC92" s="235"/>
      <c r="GD92" s="235"/>
      <c r="GE92" s="235"/>
      <c r="GF92" s="235"/>
      <c r="GG92" s="235"/>
      <c r="GH92" s="235"/>
      <c r="GI92" s="235"/>
      <c r="GJ92" s="235"/>
      <c r="GK92" s="235"/>
      <c r="GL92" s="235"/>
      <c r="GM92" s="235"/>
      <c r="GN92" s="235"/>
      <c r="GO92" s="235"/>
      <c r="GP92" s="235"/>
      <c r="GQ92" s="235"/>
      <c r="GR92" s="235"/>
      <c r="GS92" s="235"/>
      <c r="GT92" s="235"/>
      <c r="GU92" s="235"/>
      <c r="GV92" s="235"/>
      <c r="GW92" s="235"/>
      <c r="GX92" s="235"/>
      <c r="GY92" s="235"/>
      <c r="GZ92" s="235"/>
      <c r="HA92" s="235"/>
      <c r="HB92" s="235"/>
      <c r="HC92" s="235"/>
      <c r="HD92" s="235"/>
      <c r="HE92" s="235"/>
      <c r="HF92" s="235"/>
      <c r="HG92" s="235"/>
      <c r="HH92" s="235"/>
      <c r="HI92" s="235"/>
      <c r="HJ92" s="235"/>
      <c r="HK92" s="235"/>
      <c r="HL92" s="235"/>
      <c r="HM92" s="235"/>
      <c r="HN92" s="235"/>
      <c r="HO92" s="235"/>
      <c r="HP92" s="235"/>
      <c r="HQ92" s="235"/>
      <c r="HR92" s="235"/>
      <c r="HS92" s="235"/>
      <c r="HT92" s="235"/>
      <c r="HU92" s="235"/>
      <c r="HV92" s="235"/>
      <c r="HW92" s="235"/>
      <c r="HX92" s="235"/>
      <c r="HY92" s="235"/>
      <c r="HZ92" s="235"/>
      <c r="IA92" s="235"/>
      <c r="IB92" s="235"/>
      <c r="IC92" s="235"/>
      <c r="ID92" s="235"/>
      <c r="IE92" s="235"/>
      <c r="IF92" s="235"/>
      <c r="IG92" s="235"/>
      <c r="IH92" s="235"/>
      <c r="II92" s="235"/>
      <c r="IJ92" s="235"/>
      <c r="IK92" s="235"/>
      <c r="IL92" s="235"/>
      <c r="IM92" s="235"/>
      <c r="IN92" s="235"/>
      <c r="IO92" s="235"/>
      <c r="IP92" s="235"/>
      <c r="IQ92" s="235"/>
      <c r="IR92" s="235"/>
      <c r="IS92" s="235"/>
      <c r="IT92" s="235"/>
      <c r="IU92" s="235"/>
      <c r="IV92" s="235"/>
    </row>
    <row r="93" s="81" customFormat="true" ht="12.75" hidden="false" customHeight="false" outlineLevel="0" collapsed="false">
      <c r="A93" s="257"/>
      <c r="B93" s="258"/>
      <c r="C93" s="259"/>
      <c r="D93" s="260"/>
      <c r="E93" s="261"/>
      <c r="F93" s="262"/>
      <c r="G93" s="263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35"/>
      <c r="BB93" s="235"/>
      <c r="BC93" s="235"/>
      <c r="BD93" s="235"/>
      <c r="BE93" s="235"/>
      <c r="BF93" s="235"/>
      <c r="BG93" s="235"/>
      <c r="BH93" s="235"/>
      <c r="BI93" s="235"/>
      <c r="BJ93" s="235"/>
      <c r="BK93" s="235"/>
      <c r="BL93" s="235"/>
      <c r="BM93" s="235"/>
      <c r="BN93" s="235"/>
      <c r="BO93" s="235"/>
      <c r="BP93" s="235"/>
      <c r="BQ93" s="235"/>
      <c r="BR93" s="235"/>
      <c r="BS93" s="235"/>
      <c r="BT93" s="235"/>
      <c r="BU93" s="235"/>
      <c r="BV93" s="235"/>
      <c r="BW93" s="235"/>
      <c r="BX93" s="235"/>
      <c r="BY93" s="235"/>
      <c r="BZ93" s="235"/>
      <c r="CA93" s="235"/>
      <c r="CB93" s="235"/>
      <c r="CC93" s="235"/>
      <c r="CD93" s="235"/>
      <c r="CE93" s="235"/>
      <c r="CF93" s="235"/>
      <c r="CG93" s="235"/>
      <c r="CH93" s="235"/>
      <c r="CI93" s="235"/>
      <c r="CJ93" s="235"/>
      <c r="CK93" s="235"/>
      <c r="CL93" s="235"/>
      <c r="CM93" s="235"/>
      <c r="CN93" s="235"/>
      <c r="CO93" s="235"/>
      <c r="CP93" s="235"/>
      <c r="CQ93" s="235"/>
      <c r="CR93" s="235"/>
      <c r="CS93" s="235"/>
      <c r="CT93" s="235"/>
      <c r="CU93" s="235"/>
      <c r="CV93" s="235"/>
      <c r="CW93" s="235"/>
      <c r="CX93" s="235"/>
      <c r="CY93" s="235"/>
      <c r="CZ93" s="235"/>
      <c r="DA93" s="235"/>
      <c r="DB93" s="235"/>
      <c r="DC93" s="235"/>
      <c r="DD93" s="235"/>
      <c r="DE93" s="235"/>
      <c r="DF93" s="235"/>
      <c r="DG93" s="235"/>
      <c r="DH93" s="235"/>
      <c r="DI93" s="235"/>
      <c r="DJ93" s="235"/>
      <c r="DK93" s="235"/>
      <c r="DL93" s="235"/>
      <c r="DM93" s="235"/>
      <c r="DN93" s="235"/>
      <c r="DO93" s="235"/>
      <c r="DP93" s="235"/>
      <c r="DQ93" s="235"/>
      <c r="DR93" s="235"/>
      <c r="DS93" s="235"/>
      <c r="DT93" s="235"/>
      <c r="DU93" s="235"/>
      <c r="DV93" s="235"/>
      <c r="DW93" s="235"/>
      <c r="DX93" s="235"/>
      <c r="DY93" s="235"/>
      <c r="DZ93" s="235"/>
      <c r="EA93" s="235"/>
      <c r="EB93" s="235"/>
      <c r="EC93" s="235"/>
      <c r="ED93" s="235"/>
      <c r="EE93" s="235"/>
      <c r="EF93" s="235"/>
      <c r="EG93" s="235"/>
      <c r="EH93" s="235"/>
      <c r="EI93" s="235"/>
      <c r="EJ93" s="235"/>
      <c r="EK93" s="235"/>
      <c r="EL93" s="235"/>
      <c r="EM93" s="235"/>
      <c r="EN93" s="235"/>
      <c r="EO93" s="235"/>
      <c r="EP93" s="235"/>
      <c r="EQ93" s="235"/>
      <c r="ER93" s="235"/>
      <c r="ES93" s="235"/>
      <c r="ET93" s="235"/>
      <c r="EU93" s="235"/>
      <c r="EV93" s="235"/>
      <c r="EW93" s="235"/>
      <c r="EX93" s="235"/>
      <c r="EY93" s="235"/>
      <c r="EZ93" s="235"/>
      <c r="FA93" s="235"/>
      <c r="FB93" s="235"/>
      <c r="FC93" s="235"/>
      <c r="FD93" s="235"/>
      <c r="FE93" s="235"/>
      <c r="FF93" s="235"/>
      <c r="FG93" s="235"/>
      <c r="FH93" s="235"/>
      <c r="FI93" s="235"/>
      <c r="FJ93" s="235"/>
      <c r="FK93" s="235"/>
      <c r="FL93" s="235"/>
      <c r="FM93" s="235"/>
      <c r="FN93" s="235"/>
      <c r="FO93" s="235"/>
      <c r="FP93" s="235"/>
      <c r="FQ93" s="235"/>
      <c r="FR93" s="235"/>
      <c r="FS93" s="235"/>
      <c r="FT93" s="235"/>
      <c r="FU93" s="235"/>
      <c r="FV93" s="235"/>
      <c r="FW93" s="235"/>
      <c r="FX93" s="235"/>
      <c r="FY93" s="235"/>
      <c r="FZ93" s="235"/>
      <c r="GA93" s="235"/>
      <c r="GB93" s="235"/>
      <c r="GC93" s="235"/>
      <c r="GD93" s="235"/>
      <c r="GE93" s="235"/>
      <c r="GF93" s="235"/>
      <c r="GG93" s="235"/>
      <c r="GH93" s="235"/>
      <c r="GI93" s="235"/>
      <c r="GJ93" s="235"/>
      <c r="GK93" s="235"/>
      <c r="GL93" s="235"/>
      <c r="GM93" s="235"/>
      <c r="GN93" s="235"/>
      <c r="GO93" s="235"/>
      <c r="GP93" s="235"/>
      <c r="GQ93" s="235"/>
      <c r="GR93" s="235"/>
      <c r="GS93" s="235"/>
      <c r="GT93" s="235"/>
      <c r="GU93" s="235"/>
      <c r="GV93" s="235"/>
      <c r="GW93" s="235"/>
      <c r="GX93" s="235"/>
      <c r="GY93" s="235"/>
      <c r="GZ93" s="235"/>
      <c r="HA93" s="235"/>
      <c r="HB93" s="235"/>
      <c r="HC93" s="235"/>
      <c r="HD93" s="235"/>
      <c r="HE93" s="235"/>
      <c r="HF93" s="235"/>
      <c r="HG93" s="235"/>
      <c r="HH93" s="235"/>
      <c r="HI93" s="235"/>
      <c r="HJ93" s="235"/>
      <c r="HK93" s="235"/>
      <c r="HL93" s="235"/>
      <c r="HM93" s="235"/>
      <c r="HN93" s="235"/>
      <c r="HO93" s="235"/>
      <c r="HP93" s="235"/>
      <c r="HQ93" s="235"/>
      <c r="HR93" s="235"/>
      <c r="HS93" s="235"/>
      <c r="HT93" s="235"/>
      <c r="HU93" s="235"/>
      <c r="HV93" s="235"/>
      <c r="HW93" s="235"/>
      <c r="HX93" s="235"/>
      <c r="HY93" s="235"/>
      <c r="HZ93" s="235"/>
      <c r="IA93" s="235"/>
      <c r="IB93" s="235"/>
      <c r="IC93" s="235"/>
      <c r="ID93" s="235"/>
      <c r="IE93" s="235"/>
      <c r="IF93" s="235"/>
      <c r="IG93" s="235"/>
      <c r="IH93" s="235"/>
      <c r="II93" s="235"/>
      <c r="IJ93" s="235"/>
      <c r="IK93" s="235"/>
      <c r="IL93" s="235"/>
      <c r="IM93" s="235"/>
      <c r="IN93" s="235"/>
      <c r="IO93" s="235"/>
      <c r="IP93" s="235"/>
      <c r="IQ93" s="235"/>
      <c r="IR93" s="235"/>
      <c r="IS93" s="235"/>
      <c r="IT93" s="235"/>
      <c r="IU93" s="235"/>
      <c r="IV93" s="235"/>
    </row>
    <row r="94" s="81" customFormat="true" ht="12.75" hidden="false" customHeight="false" outlineLevel="0" collapsed="false">
      <c r="A94" s="203" t="s">
        <v>88</v>
      </c>
      <c r="B94" s="204"/>
      <c r="C94" s="204"/>
      <c r="D94" s="205"/>
      <c r="E94" s="206"/>
      <c r="F94" s="207"/>
      <c r="G94" s="208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35"/>
      <c r="BB94" s="235"/>
      <c r="BC94" s="235"/>
      <c r="BD94" s="235"/>
      <c r="BE94" s="235"/>
      <c r="BF94" s="235"/>
      <c r="BG94" s="235"/>
      <c r="BH94" s="235"/>
      <c r="BI94" s="235"/>
      <c r="BJ94" s="235"/>
      <c r="BK94" s="235"/>
      <c r="BL94" s="235"/>
      <c r="BM94" s="235"/>
      <c r="BN94" s="235"/>
      <c r="BO94" s="235"/>
      <c r="BP94" s="235"/>
      <c r="BQ94" s="235"/>
      <c r="BR94" s="235"/>
      <c r="BS94" s="235"/>
      <c r="BT94" s="235"/>
      <c r="BU94" s="235"/>
      <c r="BV94" s="235"/>
      <c r="BW94" s="235"/>
      <c r="BX94" s="235"/>
      <c r="BY94" s="235"/>
      <c r="BZ94" s="235"/>
      <c r="CA94" s="235"/>
      <c r="CB94" s="235"/>
      <c r="CC94" s="235"/>
      <c r="CD94" s="235"/>
      <c r="CE94" s="235"/>
      <c r="CF94" s="235"/>
      <c r="CG94" s="235"/>
      <c r="CH94" s="235"/>
      <c r="CI94" s="235"/>
      <c r="CJ94" s="235"/>
      <c r="CK94" s="235"/>
      <c r="CL94" s="235"/>
      <c r="CM94" s="235"/>
      <c r="CN94" s="235"/>
      <c r="CO94" s="235"/>
      <c r="CP94" s="235"/>
      <c r="CQ94" s="235"/>
      <c r="CR94" s="235"/>
      <c r="CS94" s="235"/>
      <c r="CT94" s="235"/>
      <c r="CU94" s="235"/>
      <c r="CV94" s="235"/>
      <c r="CW94" s="235"/>
      <c r="CX94" s="235"/>
      <c r="CY94" s="235"/>
      <c r="CZ94" s="235"/>
      <c r="DA94" s="235"/>
      <c r="DB94" s="235"/>
      <c r="DC94" s="235"/>
      <c r="DD94" s="235"/>
      <c r="DE94" s="235"/>
      <c r="DF94" s="235"/>
      <c r="DG94" s="235"/>
      <c r="DH94" s="235"/>
      <c r="DI94" s="235"/>
      <c r="DJ94" s="235"/>
      <c r="DK94" s="235"/>
      <c r="DL94" s="235"/>
      <c r="DM94" s="235"/>
      <c r="DN94" s="235"/>
      <c r="DO94" s="235"/>
      <c r="DP94" s="235"/>
      <c r="DQ94" s="235"/>
      <c r="DR94" s="235"/>
      <c r="DS94" s="235"/>
      <c r="DT94" s="235"/>
      <c r="DU94" s="235"/>
      <c r="DV94" s="235"/>
      <c r="DW94" s="235"/>
      <c r="DX94" s="235"/>
      <c r="DY94" s="235"/>
      <c r="DZ94" s="235"/>
      <c r="EA94" s="235"/>
      <c r="EB94" s="235"/>
      <c r="EC94" s="235"/>
      <c r="ED94" s="235"/>
      <c r="EE94" s="235"/>
      <c r="EF94" s="235"/>
      <c r="EG94" s="235"/>
      <c r="EH94" s="235"/>
      <c r="EI94" s="235"/>
      <c r="EJ94" s="235"/>
      <c r="EK94" s="235"/>
      <c r="EL94" s="235"/>
      <c r="EM94" s="235"/>
      <c r="EN94" s="235"/>
      <c r="EO94" s="235"/>
      <c r="EP94" s="235"/>
      <c r="EQ94" s="235"/>
      <c r="ER94" s="235"/>
      <c r="ES94" s="235"/>
      <c r="ET94" s="235"/>
      <c r="EU94" s="235"/>
      <c r="EV94" s="235"/>
      <c r="EW94" s="235"/>
      <c r="EX94" s="235"/>
      <c r="EY94" s="235"/>
      <c r="EZ94" s="235"/>
      <c r="FA94" s="235"/>
      <c r="FB94" s="235"/>
      <c r="FC94" s="235"/>
      <c r="FD94" s="235"/>
      <c r="FE94" s="235"/>
      <c r="FF94" s="235"/>
      <c r="FG94" s="235"/>
      <c r="FH94" s="235"/>
      <c r="FI94" s="235"/>
      <c r="FJ94" s="235"/>
      <c r="FK94" s="235"/>
      <c r="FL94" s="235"/>
      <c r="FM94" s="235"/>
      <c r="FN94" s="235"/>
      <c r="FO94" s="235"/>
      <c r="FP94" s="235"/>
      <c r="FQ94" s="235"/>
      <c r="FR94" s="235"/>
      <c r="FS94" s="235"/>
      <c r="FT94" s="235"/>
      <c r="FU94" s="235"/>
      <c r="FV94" s="235"/>
      <c r="FW94" s="235"/>
      <c r="FX94" s="235"/>
      <c r="FY94" s="235"/>
      <c r="FZ94" s="235"/>
      <c r="GA94" s="235"/>
      <c r="GB94" s="235"/>
      <c r="GC94" s="235"/>
      <c r="GD94" s="235"/>
      <c r="GE94" s="235"/>
      <c r="GF94" s="235"/>
      <c r="GG94" s="235"/>
      <c r="GH94" s="235"/>
      <c r="GI94" s="235"/>
      <c r="GJ94" s="235"/>
      <c r="GK94" s="235"/>
      <c r="GL94" s="235"/>
      <c r="GM94" s="235"/>
      <c r="GN94" s="235"/>
      <c r="GO94" s="235"/>
      <c r="GP94" s="235"/>
      <c r="GQ94" s="235"/>
      <c r="GR94" s="235"/>
      <c r="GS94" s="235"/>
      <c r="GT94" s="235"/>
      <c r="GU94" s="235"/>
      <c r="GV94" s="235"/>
      <c r="GW94" s="235"/>
      <c r="GX94" s="235"/>
      <c r="GY94" s="235"/>
      <c r="GZ94" s="235"/>
      <c r="HA94" s="235"/>
      <c r="HB94" s="235"/>
      <c r="HC94" s="235"/>
      <c r="HD94" s="235"/>
      <c r="HE94" s="235"/>
      <c r="HF94" s="235"/>
      <c r="HG94" s="235"/>
      <c r="HH94" s="235"/>
      <c r="HI94" s="235"/>
      <c r="HJ94" s="235"/>
      <c r="HK94" s="235"/>
      <c r="HL94" s="235"/>
      <c r="HM94" s="235"/>
      <c r="HN94" s="235"/>
      <c r="HO94" s="235"/>
      <c r="HP94" s="235"/>
      <c r="HQ94" s="235"/>
      <c r="HR94" s="235"/>
      <c r="HS94" s="235"/>
      <c r="HT94" s="235"/>
      <c r="HU94" s="235"/>
      <c r="HV94" s="235"/>
      <c r="HW94" s="235"/>
      <c r="HX94" s="235"/>
      <c r="HY94" s="235"/>
      <c r="HZ94" s="235"/>
      <c r="IA94" s="235"/>
      <c r="IB94" s="235"/>
      <c r="IC94" s="235"/>
      <c r="ID94" s="235"/>
      <c r="IE94" s="235"/>
      <c r="IF94" s="235"/>
      <c r="IG94" s="235"/>
      <c r="IH94" s="235"/>
      <c r="II94" s="235"/>
      <c r="IJ94" s="235"/>
      <c r="IK94" s="235"/>
      <c r="IL94" s="235"/>
      <c r="IM94" s="235"/>
      <c r="IN94" s="235"/>
      <c r="IO94" s="235"/>
      <c r="IP94" s="235"/>
      <c r="IQ94" s="235"/>
      <c r="IR94" s="235"/>
      <c r="IS94" s="235"/>
      <c r="IT94" s="235"/>
      <c r="IU94" s="235"/>
      <c r="IV94" s="235"/>
    </row>
    <row r="95" s="81" customFormat="true" ht="15.75" hidden="false" customHeight="true" outlineLevel="0" collapsed="false">
      <c r="A95" s="222" t="s">
        <v>89</v>
      </c>
      <c r="B95" s="223" t="s">
        <v>90</v>
      </c>
      <c r="C95" s="223"/>
      <c r="D95" s="224" t="s">
        <v>41</v>
      </c>
      <c r="E95" s="225" t="n">
        <v>1</v>
      </c>
      <c r="F95" s="264" t="n">
        <v>0</v>
      </c>
      <c r="G95" s="227" t="n">
        <f aca="false">PRODUCT(E95,F95)</f>
        <v>0</v>
      </c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35"/>
      <c r="BB95" s="235"/>
      <c r="BC95" s="235"/>
      <c r="BD95" s="235"/>
      <c r="BE95" s="235"/>
      <c r="BF95" s="235"/>
      <c r="BG95" s="235"/>
      <c r="BH95" s="235"/>
      <c r="BI95" s="235"/>
      <c r="BJ95" s="235"/>
      <c r="BK95" s="235"/>
      <c r="BL95" s="235"/>
      <c r="BM95" s="235"/>
      <c r="BN95" s="235"/>
      <c r="BO95" s="235"/>
      <c r="BP95" s="235"/>
      <c r="BQ95" s="235"/>
      <c r="BR95" s="235"/>
      <c r="BS95" s="235"/>
      <c r="BT95" s="235"/>
      <c r="BU95" s="235"/>
      <c r="BV95" s="235"/>
      <c r="BW95" s="235"/>
      <c r="BX95" s="235"/>
      <c r="BY95" s="235"/>
      <c r="BZ95" s="235"/>
      <c r="CA95" s="235"/>
      <c r="CB95" s="235"/>
      <c r="CC95" s="235"/>
      <c r="CD95" s="235"/>
      <c r="CE95" s="235"/>
      <c r="CF95" s="235"/>
      <c r="CG95" s="235"/>
      <c r="CH95" s="235"/>
      <c r="CI95" s="235"/>
      <c r="CJ95" s="235"/>
      <c r="CK95" s="235"/>
      <c r="CL95" s="235"/>
      <c r="CM95" s="235"/>
      <c r="CN95" s="235"/>
      <c r="CO95" s="235"/>
      <c r="CP95" s="235"/>
      <c r="CQ95" s="235"/>
      <c r="CR95" s="235"/>
      <c r="CS95" s="235"/>
      <c r="CT95" s="235"/>
      <c r="CU95" s="235"/>
      <c r="CV95" s="235"/>
      <c r="CW95" s="235"/>
      <c r="CX95" s="235"/>
      <c r="CY95" s="235"/>
      <c r="CZ95" s="235"/>
      <c r="DA95" s="235"/>
      <c r="DB95" s="235"/>
      <c r="DC95" s="235"/>
      <c r="DD95" s="235"/>
      <c r="DE95" s="235"/>
      <c r="DF95" s="235"/>
      <c r="DG95" s="235"/>
      <c r="DH95" s="235"/>
      <c r="DI95" s="235"/>
      <c r="DJ95" s="235"/>
      <c r="DK95" s="235"/>
      <c r="DL95" s="235"/>
      <c r="DM95" s="235"/>
      <c r="DN95" s="235"/>
      <c r="DO95" s="235"/>
      <c r="DP95" s="235"/>
      <c r="DQ95" s="235"/>
      <c r="DR95" s="235"/>
      <c r="DS95" s="235"/>
      <c r="DT95" s="235"/>
      <c r="DU95" s="235"/>
      <c r="DV95" s="235"/>
      <c r="DW95" s="235"/>
      <c r="DX95" s="235"/>
      <c r="DY95" s="235"/>
      <c r="DZ95" s="235"/>
      <c r="EA95" s="235"/>
      <c r="EB95" s="235"/>
      <c r="EC95" s="235"/>
      <c r="ED95" s="235"/>
      <c r="EE95" s="235"/>
      <c r="EF95" s="235"/>
      <c r="EG95" s="235"/>
      <c r="EH95" s="235"/>
      <c r="EI95" s="235"/>
      <c r="EJ95" s="235"/>
      <c r="EK95" s="235"/>
      <c r="EL95" s="235"/>
      <c r="EM95" s="235"/>
      <c r="EN95" s="235"/>
      <c r="EO95" s="235"/>
      <c r="EP95" s="235"/>
      <c r="EQ95" s="235"/>
      <c r="ER95" s="235"/>
      <c r="ES95" s="235"/>
      <c r="ET95" s="235"/>
      <c r="EU95" s="235"/>
      <c r="EV95" s="235"/>
      <c r="EW95" s="235"/>
      <c r="EX95" s="235"/>
      <c r="EY95" s="235"/>
      <c r="EZ95" s="235"/>
      <c r="FA95" s="235"/>
      <c r="FB95" s="235"/>
      <c r="FC95" s="235"/>
      <c r="FD95" s="235"/>
      <c r="FE95" s="235"/>
      <c r="FF95" s="235"/>
      <c r="FG95" s="235"/>
      <c r="FH95" s="235"/>
      <c r="FI95" s="235"/>
      <c r="FJ95" s="235"/>
      <c r="FK95" s="235"/>
      <c r="FL95" s="235"/>
      <c r="FM95" s="235"/>
      <c r="FN95" s="235"/>
      <c r="FO95" s="235"/>
      <c r="FP95" s="235"/>
      <c r="FQ95" s="235"/>
      <c r="FR95" s="235"/>
      <c r="FS95" s="235"/>
      <c r="FT95" s="235"/>
      <c r="FU95" s="235"/>
      <c r="FV95" s="235"/>
      <c r="FW95" s="235"/>
      <c r="FX95" s="235"/>
      <c r="FY95" s="235"/>
      <c r="FZ95" s="235"/>
      <c r="GA95" s="235"/>
      <c r="GB95" s="235"/>
      <c r="GC95" s="235"/>
      <c r="GD95" s="235"/>
      <c r="GE95" s="235"/>
      <c r="GF95" s="235"/>
      <c r="GG95" s="235"/>
      <c r="GH95" s="235"/>
      <c r="GI95" s="235"/>
      <c r="GJ95" s="235"/>
      <c r="GK95" s="235"/>
      <c r="GL95" s="235"/>
      <c r="GM95" s="235"/>
      <c r="GN95" s="235"/>
      <c r="GO95" s="235"/>
      <c r="GP95" s="235"/>
      <c r="GQ95" s="235"/>
      <c r="GR95" s="235"/>
      <c r="GS95" s="235"/>
      <c r="GT95" s="235"/>
      <c r="GU95" s="235"/>
      <c r="GV95" s="235"/>
      <c r="GW95" s="235"/>
      <c r="GX95" s="235"/>
      <c r="GY95" s="235"/>
      <c r="GZ95" s="235"/>
      <c r="HA95" s="235"/>
      <c r="HB95" s="235"/>
      <c r="HC95" s="235"/>
      <c r="HD95" s="235"/>
      <c r="HE95" s="235"/>
      <c r="HF95" s="235"/>
      <c r="HG95" s="235"/>
      <c r="HH95" s="235"/>
      <c r="HI95" s="235"/>
      <c r="HJ95" s="235"/>
      <c r="HK95" s="235"/>
      <c r="HL95" s="235"/>
      <c r="HM95" s="235"/>
      <c r="HN95" s="235"/>
      <c r="HO95" s="235"/>
      <c r="HP95" s="235"/>
      <c r="HQ95" s="235"/>
      <c r="HR95" s="235"/>
      <c r="HS95" s="235"/>
      <c r="HT95" s="235"/>
      <c r="HU95" s="235"/>
      <c r="HV95" s="235"/>
      <c r="HW95" s="235"/>
      <c r="HX95" s="235"/>
      <c r="HY95" s="235"/>
      <c r="HZ95" s="235"/>
      <c r="IA95" s="235"/>
      <c r="IB95" s="235"/>
      <c r="IC95" s="235"/>
      <c r="ID95" s="235"/>
      <c r="IE95" s="235"/>
      <c r="IF95" s="235"/>
      <c r="IG95" s="235"/>
      <c r="IH95" s="235"/>
      <c r="II95" s="235"/>
      <c r="IJ95" s="235"/>
      <c r="IK95" s="235"/>
      <c r="IL95" s="235"/>
      <c r="IM95" s="235"/>
      <c r="IN95" s="235"/>
      <c r="IO95" s="235"/>
      <c r="IP95" s="235"/>
      <c r="IQ95" s="235"/>
      <c r="IR95" s="235"/>
      <c r="IS95" s="235"/>
      <c r="IT95" s="235"/>
      <c r="IU95" s="235"/>
      <c r="IV95" s="235"/>
    </row>
    <row r="96" s="81" customFormat="true" ht="12.75" hidden="false" customHeight="false" outlineLevel="0" collapsed="false">
      <c r="A96" s="243" t="s">
        <v>85</v>
      </c>
      <c r="B96" s="244"/>
      <c r="C96" s="245"/>
      <c r="D96" s="246" t="s">
        <v>86</v>
      </c>
      <c r="E96" s="247" t="n">
        <v>25</v>
      </c>
      <c r="F96" s="248"/>
      <c r="G96" s="249" t="n">
        <f aca="false">PRODUCT(E96,G95)/100+G95</f>
        <v>0</v>
      </c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35"/>
      <c r="BB96" s="235"/>
      <c r="BC96" s="235"/>
      <c r="BD96" s="235"/>
      <c r="BE96" s="235"/>
      <c r="BF96" s="235"/>
      <c r="BG96" s="235"/>
      <c r="BH96" s="235"/>
      <c r="BI96" s="235"/>
      <c r="BJ96" s="235"/>
      <c r="BK96" s="235"/>
      <c r="BL96" s="235"/>
      <c r="BM96" s="235"/>
      <c r="BN96" s="235"/>
      <c r="BO96" s="235"/>
      <c r="BP96" s="235"/>
      <c r="BQ96" s="235"/>
      <c r="BR96" s="235"/>
      <c r="BS96" s="235"/>
      <c r="BT96" s="235"/>
      <c r="BU96" s="235"/>
      <c r="BV96" s="235"/>
      <c r="BW96" s="235"/>
      <c r="BX96" s="235"/>
      <c r="BY96" s="235"/>
      <c r="BZ96" s="235"/>
      <c r="CA96" s="235"/>
      <c r="CB96" s="235"/>
      <c r="CC96" s="235"/>
      <c r="CD96" s="235"/>
      <c r="CE96" s="235"/>
      <c r="CF96" s="235"/>
      <c r="CG96" s="235"/>
      <c r="CH96" s="235"/>
      <c r="CI96" s="235"/>
      <c r="CJ96" s="235"/>
      <c r="CK96" s="235"/>
      <c r="CL96" s="235"/>
      <c r="CM96" s="235"/>
      <c r="CN96" s="235"/>
      <c r="CO96" s="235"/>
      <c r="CP96" s="235"/>
      <c r="CQ96" s="235"/>
      <c r="CR96" s="235"/>
      <c r="CS96" s="235"/>
      <c r="CT96" s="235"/>
      <c r="CU96" s="235"/>
      <c r="CV96" s="235"/>
      <c r="CW96" s="235"/>
      <c r="CX96" s="235"/>
      <c r="CY96" s="235"/>
      <c r="CZ96" s="235"/>
      <c r="DA96" s="235"/>
      <c r="DB96" s="235"/>
      <c r="DC96" s="235"/>
      <c r="DD96" s="235"/>
      <c r="DE96" s="235"/>
      <c r="DF96" s="235"/>
      <c r="DG96" s="235"/>
      <c r="DH96" s="235"/>
      <c r="DI96" s="235"/>
      <c r="DJ96" s="235"/>
      <c r="DK96" s="235"/>
      <c r="DL96" s="235"/>
      <c r="DM96" s="235"/>
      <c r="DN96" s="235"/>
      <c r="DO96" s="235"/>
      <c r="DP96" s="235"/>
      <c r="DQ96" s="235"/>
      <c r="DR96" s="235"/>
      <c r="DS96" s="235"/>
      <c r="DT96" s="235"/>
      <c r="DU96" s="235"/>
      <c r="DV96" s="235"/>
      <c r="DW96" s="235"/>
      <c r="DX96" s="235"/>
      <c r="DY96" s="235"/>
      <c r="DZ96" s="235"/>
      <c r="EA96" s="235"/>
      <c r="EB96" s="235"/>
      <c r="EC96" s="235"/>
      <c r="ED96" s="235"/>
      <c r="EE96" s="235"/>
      <c r="EF96" s="235"/>
      <c r="EG96" s="235"/>
      <c r="EH96" s="235"/>
      <c r="EI96" s="235"/>
      <c r="EJ96" s="235"/>
      <c r="EK96" s="235"/>
      <c r="EL96" s="235"/>
      <c r="EM96" s="235"/>
      <c r="EN96" s="235"/>
      <c r="EO96" s="235"/>
      <c r="EP96" s="235"/>
      <c r="EQ96" s="235"/>
      <c r="ER96" s="235"/>
      <c r="ES96" s="235"/>
      <c r="ET96" s="235"/>
      <c r="EU96" s="235"/>
      <c r="EV96" s="235"/>
      <c r="EW96" s="235"/>
      <c r="EX96" s="235"/>
      <c r="EY96" s="235"/>
      <c r="EZ96" s="235"/>
      <c r="FA96" s="235"/>
      <c r="FB96" s="235"/>
      <c r="FC96" s="235"/>
      <c r="FD96" s="235"/>
      <c r="FE96" s="235"/>
      <c r="FF96" s="235"/>
      <c r="FG96" s="235"/>
      <c r="FH96" s="235"/>
      <c r="FI96" s="235"/>
      <c r="FJ96" s="235"/>
      <c r="FK96" s="235"/>
      <c r="FL96" s="235"/>
      <c r="FM96" s="235"/>
      <c r="FN96" s="235"/>
      <c r="FO96" s="235"/>
      <c r="FP96" s="235"/>
      <c r="FQ96" s="235"/>
      <c r="FR96" s="235"/>
      <c r="FS96" s="235"/>
      <c r="FT96" s="235"/>
      <c r="FU96" s="235"/>
      <c r="FV96" s="235"/>
      <c r="FW96" s="235"/>
      <c r="FX96" s="235"/>
      <c r="FY96" s="235"/>
      <c r="FZ96" s="235"/>
      <c r="GA96" s="235"/>
      <c r="GB96" s="235"/>
      <c r="GC96" s="235"/>
      <c r="GD96" s="235"/>
      <c r="GE96" s="235"/>
      <c r="GF96" s="235"/>
      <c r="GG96" s="235"/>
      <c r="GH96" s="235"/>
      <c r="GI96" s="235"/>
      <c r="GJ96" s="235"/>
      <c r="GK96" s="235"/>
      <c r="GL96" s="235"/>
      <c r="GM96" s="235"/>
      <c r="GN96" s="235"/>
      <c r="GO96" s="235"/>
      <c r="GP96" s="235"/>
      <c r="GQ96" s="235"/>
      <c r="GR96" s="235"/>
      <c r="GS96" s="235"/>
      <c r="GT96" s="235"/>
      <c r="GU96" s="235"/>
      <c r="GV96" s="235"/>
      <c r="GW96" s="235"/>
      <c r="GX96" s="235"/>
      <c r="GY96" s="235"/>
      <c r="GZ96" s="235"/>
      <c r="HA96" s="235"/>
      <c r="HB96" s="235"/>
      <c r="HC96" s="235"/>
      <c r="HD96" s="235"/>
      <c r="HE96" s="235"/>
      <c r="HF96" s="235"/>
      <c r="HG96" s="235"/>
      <c r="HH96" s="235"/>
      <c r="HI96" s="235"/>
      <c r="HJ96" s="235"/>
      <c r="HK96" s="235"/>
      <c r="HL96" s="235"/>
      <c r="HM96" s="235"/>
      <c r="HN96" s="235"/>
      <c r="HO96" s="235"/>
      <c r="HP96" s="235"/>
      <c r="HQ96" s="235"/>
      <c r="HR96" s="235"/>
      <c r="HS96" s="235"/>
      <c r="HT96" s="235"/>
      <c r="HU96" s="235"/>
      <c r="HV96" s="235"/>
      <c r="HW96" s="235"/>
      <c r="HX96" s="235"/>
      <c r="HY96" s="235"/>
      <c r="HZ96" s="235"/>
      <c r="IA96" s="235"/>
      <c r="IB96" s="235"/>
      <c r="IC96" s="235"/>
      <c r="ID96" s="235"/>
      <c r="IE96" s="235"/>
      <c r="IF96" s="235"/>
      <c r="IG96" s="235"/>
      <c r="IH96" s="235"/>
      <c r="II96" s="235"/>
      <c r="IJ96" s="235"/>
      <c r="IK96" s="235"/>
      <c r="IL96" s="235"/>
      <c r="IM96" s="235"/>
      <c r="IN96" s="235"/>
      <c r="IO96" s="235"/>
      <c r="IP96" s="235"/>
      <c r="IQ96" s="235"/>
      <c r="IR96" s="235"/>
      <c r="IS96" s="235"/>
      <c r="IT96" s="235"/>
      <c r="IU96" s="235"/>
      <c r="IV96" s="235"/>
    </row>
    <row r="97" s="81" customFormat="true" ht="12.75" hidden="false" customHeight="false" outlineLevel="0" collapsed="false">
      <c r="A97" s="250" t="s">
        <v>87</v>
      </c>
      <c r="B97" s="251"/>
      <c r="C97" s="252"/>
      <c r="D97" s="253"/>
      <c r="E97" s="254"/>
      <c r="F97" s="255"/>
      <c r="G97" s="256" t="n">
        <f aca="false">PRODUCT(G96)*1.03</f>
        <v>0</v>
      </c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235"/>
      <c r="BY97" s="235"/>
      <c r="BZ97" s="235"/>
      <c r="CA97" s="235"/>
      <c r="CB97" s="235"/>
      <c r="CC97" s="235"/>
      <c r="CD97" s="235"/>
      <c r="CE97" s="235"/>
      <c r="CF97" s="235"/>
      <c r="CG97" s="235"/>
      <c r="CH97" s="235"/>
      <c r="CI97" s="235"/>
      <c r="CJ97" s="235"/>
      <c r="CK97" s="235"/>
      <c r="CL97" s="235"/>
      <c r="CM97" s="235"/>
      <c r="CN97" s="235"/>
      <c r="CO97" s="235"/>
      <c r="CP97" s="235"/>
      <c r="CQ97" s="235"/>
      <c r="CR97" s="235"/>
      <c r="CS97" s="235"/>
      <c r="CT97" s="235"/>
      <c r="CU97" s="235"/>
      <c r="CV97" s="235"/>
      <c r="CW97" s="235"/>
      <c r="CX97" s="235"/>
      <c r="CY97" s="235"/>
      <c r="CZ97" s="235"/>
      <c r="DA97" s="235"/>
      <c r="DB97" s="235"/>
      <c r="DC97" s="235"/>
      <c r="DD97" s="235"/>
      <c r="DE97" s="235"/>
      <c r="DF97" s="235"/>
      <c r="DG97" s="235"/>
      <c r="DH97" s="235"/>
      <c r="DI97" s="235"/>
      <c r="DJ97" s="235"/>
      <c r="DK97" s="235"/>
      <c r="DL97" s="235"/>
      <c r="DM97" s="235"/>
      <c r="DN97" s="235"/>
      <c r="DO97" s="235"/>
      <c r="DP97" s="235"/>
      <c r="DQ97" s="235"/>
      <c r="DR97" s="235"/>
      <c r="DS97" s="235"/>
      <c r="DT97" s="235"/>
      <c r="DU97" s="235"/>
      <c r="DV97" s="235"/>
      <c r="DW97" s="235"/>
      <c r="DX97" s="235"/>
      <c r="DY97" s="235"/>
      <c r="DZ97" s="235"/>
      <c r="EA97" s="235"/>
      <c r="EB97" s="235"/>
      <c r="EC97" s="235"/>
      <c r="ED97" s="235"/>
      <c r="EE97" s="235"/>
      <c r="EF97" s="235"/>
      <c r="EG97" s="235"/>
      <c r="EH97" s="235"/>
      <c r="EI97" s="235"/>
      <c r="EJ97" s="235"/>
      <c r="EK97" s="235"/>
      <c r="EL97" s="235"/>
      <c r="EM97" s="235"/>
      <c r="EN97" s="235"/>
      <c r="EO97" s="235"/>
      <c r="EP97" s="235"/>
      <c r="EQ97" s="235"/>
      <c r="ER97" s="235"/>
      <c r="ES97" s="235"/>
      <c r="ET97" s="235"/>
      <c r="EU97" s="235"/>
      <c r="EV97" s="235"/>
      <c r="EW97" s="235"/>
      <c r="EX97" s="235"/>
      <c r="EY97" s="235"/>
      <c r="EZ97" s="235"/>
      <c r="FA97" s="235"/>
      <c r="FB97" s="235"/>
      <c r="FC97" s="235"/>
      <c r="FD97" s="235"/>
      <c r="FE97" s="235"/>
      <c r="FF97" s="235"/>
      <c r="FG97" s="235"/>
      <c r="FH97" s="235"/>
      <c r="FI97" s="235"/>
      <c r="FJ97" s="235"/>
      <c r="FK97" s="235"/>
      <c r="FL97" s="235"/>
      <c r="FM97" s="235"/>
      <c r="FN97" s="235"/>
      <c r="FO97" s="235"/>
      <c r="FP97" s="235"/>
      <c r="FQ97" s="235"/>
      <c r="FR97" s="235"/>
      <c r="FS97" s="235"/>
      <c r="FT97" s="235"/>
      <c r="FU97" s="235"/>
      <c r="FV97" s="235"/>
      <c r="FW97" s="235"/>
      <c r="FX97" s="235"/>
      <c r="FY97" s="235"/>
      <c r="FZ97" s="235"/>
      <c r="GA97" s="235"/>
      <c r="GB97" s="235"/>
      <c r="GC97" s="235"/>
      <c r="GD97" s="235"/>
      <c r="GE97" s="235"/>
      <c r="GF97" s="235"/>
      <c r="GG97" s="235"/>
      <c r="GH97" s="235"/>
      <c r="GI97" s="235"/>
      <c r="GJ97" s="235"/>
      <c r="GK97" s="235"/>
      <c r="GL97" s="235"/>
      <c r="GM97" s="235"/>
      <c r="GN97" s="235"/>
      <c r="GO97" s="235"/>
      <c r="GP97" s="235"/>
      <c r="GQ97" s="235"/>
      <c r="GR97" s="235"/>
      <c r="GS97" s="235"/>
      <c r="GT97" s="235"/>
      <c r="GU97" s="235"/>
      <c r="GV97" s="235"/>
      <c r="GW97" s="235"/>
      <c r="GX97" s="235"/>
      <c r="GY97" s="235"/>
      <c r="GZ97" s="235"/>
      <c r="HA97" s="235"/>
      <c r="HB97" s="235"/>
      <c r="HC97" s="235"/>
      <c r="HD97" s="235"/>
      <c r="HE97" s="235"/>
      <c r="HF97" s="235"/>
      <c r="HG97" s="235"/>
      <c r="HH97" s="235"/>
      <c r="HI97" s="235"/>
      <c r="HJ97" s="235"/>
      <c r="HK97" s="235"/>
      <c r="HL97" s="235"/>
      <c r="HM97" s="235"/>
      <c r="HN97" s="235"/>
      <c r="HO97" s="235"/>
      <c r="HP97" s="235"/>
      <c r="HQ97" s="235"/>
      <c r="HR97" s="235"/>
      <c r="HS97" s="235"/>
      <c r="HT97" s="235"/>
      <c r="HU97" s="235"/>
      <c r="HV97" s="235"/>
      <c r="HW97" s="235"/>
      <c r="HX97" s="235"/>
      <c r="HY97" s="235"/>
      <c r="HZ97" s="235"/>
      <c r="IA97" s="235"/>
      <c r="IB97" s="235"/>
      <c r="IC97" s="235"/>
      <c r="ID97" s="235"/>
      <c r="IE97" s="235"/>
      <c r="IF97" s="235"/>
      <c r="IG97" s="235"/>
      <c r="IH97" s="235"/>
      <c r="II97" s="235"/>
      <c r="IJ97" s="235"/>
      <c r="IK97" s="235"/>
      <c r="IL97" s="235"/>
      <c r="IM97" s="235"/>
      <c r="IN97" s="235"/>
      <c r="IO97" s="235"/>
      <c r="IP97" s="235"/>
      <c r="IQ97" s="235"/>
      <c r="IR97" s="235"/>
      <c r="IS97" s="235"/>
      <c r="IT97" s="235"/>
      <c r="IU97" s="235"/>
      <c r="IV97" s="235"/>
    </row>
    <row r="98" s="81" customFormat="true" ht="12.75" hidden="false" customHeight="false" outlineLevel="0" collapsed="false">
      <c r="A98" s="265"/>
      <c r="B98" s="266"/>
      <c r="C98" s="267"/>
      <c r="D98" s="268"/>
      <c r="E98" s="269"/>
      <c r="F98" s="270"/>
      <c r="G98" s="271"/>
      <c r="H98" s="235"/>
      <c r="I98" s="235"/>
      <c r="J98" s="235"/>
      <c r="K98" s="235"/>
      <c r="L98" s="272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35"/>
      <c r="BJ98" s="235"/>
      <c r="BK98" s="235"/>
      <c r="BL98" s="235"/>
      <c r="BM98" s="235"/>
      <c r="BN98" s="235"/>
      <c r="BO98" s="235"/>
      <c r="BP98" s="235"/>
      <c r="BQ98" s="235"/>
      <c r="BR98" s="235"/>
      <c r="BS98" s="235"/>
      <c r="BT98" s="235"/>
      <c r="BU98" s="235"/>
      <c r="BV98" s="235"/>
      <c r="BW98" s="235"/>
      <c r="BX98" s="235"/>
      <c r="BY98" s="235"/>
      <c r="BZ98" s="235"/>
      <c r="CA98" s="235"/>
      <c r="CB98" s="235"/>
      <c r="CC98" s="235"/>
      <c r="CD98" s="235"/>
      <c r="CE98" s="235"/>
      <c r="CF98" s="235"/>
      <c r="CG98" s="235"/>
      <c r="CH98" s="235"/>
      <c r="CI98" s="235"/>
      <c r="CJ98" s="235"/>
      <c r="CK98" s="235"/>
      <c r="CL98" s="235"/>
      <c r="CM98" s="235"/>
      <c r="CN98" s="235"/>
      <c r="CO98" s="235"/>
      <c r="CP98" s="235"/>
      <c r="CQ98" s="235"/>
      <c r="CR98" s="235"/>
      <c r="CS98" s="235"/>
      <c r="CT98" s="235"/>
      <c r="CU98" s="235"/>
      <c r="CV98" s="235"/>
      <c r="CW98" s="235"/>
      <c r="CX98" s="235"/>
      <c r="CY98" s="235"/>
      <c r="CZ98" s="235"/>
      <c r="DA98" s="235"/>
      <c r="DB98" s="235"/>
      <c r="DC98" s="235"/>
      <c r="DD98" s="235"/>
      <c r="DE98" s="235"/>
      <c r="DF98" s="235"/>
      <c r="DG98" s="235"/>
      <c r="DH98" s="235"/>
      <c r="DI98" s="235"/>
      <c r="DJ98" s="235"/>
      <c r="DK98" s="235"/>
      <c r="DL98" s="235"/>
      <c r="DM98" s="235"/>
      <c r="DN98" s="235"/>
      <c r="DO98" s="235"/>
      <c r="DP98" s="235"/>
      <c r="DQ98" s="235"/>
      <c r="DR98" s="235"/>
      <c r="DS98" s="235"/>
      <c r="DT98" s="235"/>
      <c r="DU98" s="235"/>
      <c r="DV98" s="235"/>
      <c r="DW98" s="235"/>
      <c r="DX98" s="235"/>
      <c r="DY98" s="235"/>
      <c r="DZ98" s="235"/>
      <c r="EA98" s="235"/>
      <c r="EB98" s="235"/>
      <c r="EC98" s="235"/>
      <c r="ED98" s="235"/>
      <c r="EE98" s="235"/>
      <c r="EF98" s="235"/>
      <c r="EG98" s="235"/>
      <c r="EH98" s="235"/>
      <c r="EI98" s="235"/>
      <c r="EJ98" s="235"/>
      <c r="EK98" s="235"/>
      <c r="EL98" s="235"/>
      <c r="EM98" s="235"/>
      <c r="EN98" s="235"/>
      <c r="EO98" s="235"/>
      <c r="EP98" s="235"/>
      <c r="EQ98" s="235"/>
      <c r="ER98" s="235"/>
      <c r="ES98" s="235"/>
      <c r="ET98" s="235"/>
      <c r="EU98" s="235"/>
      <c r="EV98" s="235"/>
      <c r="EW98" s="235"/>
      <c r="EX98" s="235"/>
      <c r="EY98" s="235"/>
      <c r="EZ98" s="235"/>
      <c r="FA98" s="235"/>
      <c r="FB98" s="235"/>
      <c r="FC98" s="235"/>
      <c r="FD98" s="235"/>
      <c r="FE98" s="235"/>
      <c r="FF98" s="235"/>
      <c r="FG98" s="235"/>
      <c r="FH98" s="235"/>
      <c r="FI98" s="235"/>
      <c r="FJ98" s="235"/>
      <c r="FK98" s="235"/>
      <c r="FL98" s="235"/>
      <c r="FM98" s="235"/>
      <c r="FN98" s="235"/>
      <c r="FO98" s="235"/>
      <c r="FP98" s="235"/>
      <c r="FQ98" s="235"/>
      <c r="FR98" s="235"/>
      <c r="FS98" s="235"/>
      <c r="FT98" s="235"/>
      <c r="FU98" s="235"/>
      <c r="FV98" s="235"/>
      <c r="FW98" s="235"/>
      <c r="FX98" s="235"/>
      <c r="FY98" s="235"/>
      <c r="FZ98" s="235"/>
      <c r="GA98" s="235"/>
      <c r="GB98" s="235"/>
      <c r="GC98" s="235"/>
      <c r="GD98" s="235"/>
      <c r="GE98" s="235"/>
      <c r="GF98" s="235"/>
      <c r="GG98" s="235"/>
      <c r="GH98" s="235"/>
      <c r="GI98" s="235"/>
      <c r="GJ98" s="235"/>
      <c r="GK98" s="235"/>
      <c r="GL98" s="235"/>
      <c r="GM98" s="235"/>
      <c r="GN98" s="235"/>
      <c r="GO98" s="235"/>
      <c r="GP98" s="235"/>
      <c r="GQ98" s="235"/>
      <c r="GR98" s="235"/>
      <c r="GS98" s="235"/>
      <c r="GT98" s="235"/>
      <c r="GU98" s="235"/>
      <c r="GV98" s="235"/>
      <c r="GW98" s="235"/>
      <c r="GX98" s="235"/>
      <c r="GY98" s="235"/>
      <c r="GZ98" s="235"/>
      <c r="HA98" s="235"/>
      <c r="HB98" s="235"/>
      <c r="HC98" s="235"/>
      <c r="HD98" s="235"/>
      <c r="HE98" s="235"/>
      <c r="HF98" s="235"/>
      <c r="HG98" s="235"/>
      <c r="HH98" s="235"/>
      <c r="HI98" s="235"/>
      <c r="HJ98" s="235"/>
      <c r="HK98" s="235"/>
      <c r="HL98" s="235"/>
      <c r="HM98" s="235"/>
      <c r="HN98" s="235"/>
      <c r="HO98" s="235"/>
      <c r="HP98" s="235"/>
      <c r="HQ98" s="235"/>
      <c r="HR98" s="235"/>
      <c r="HS98" s="235"/>
      <c r="HT98" s="235"/>
      <c r="HU98" s="235"/>
      <c r="HV98" s="235"/>
      <c r="HW98" s="235"/>
      <c r="HX98" s="235"/>
      <c r="HY98" s="235"/>
      <c r="HZ98" s="235"/>
      <c r="IA98" s="235"/>
      <c r="IB98" s="235"/>
      <c r="IC98" s="235"/>
      <c r="ID98" s="235"/>
      <c r="IE98" s="235"/>
      <c r="IF98" s="235"/>
      <c r="IG98" s="235"/>
      <c r="IH98" s="235"/>
      <c r="II98" s="235"/>
      <c r="IJ98" s="235"/>
      <c r="IK98" s="235"/>
      <c r="IL98" s="235"/>
      <c r="IM98" s="235"/>
      <c r="IN98" s="235"/>
      <c r="IO98" s="235"/>
      <c r="IP98" s="235"/>
      <c r="IQ98" s="235"/>
      <c r="IR98" s="235"/>
      <c r="IS98" s="235"/>
      <c r="IT98" s="235"/>
      <c r="IU98" s="235"/>
      <c r="IV98" s="235"/>
    </row>
    <row r="99" s="81" customFormat="true" ht="12.75" hidden="false" customHeight="false" outlineLevel="0" collapsed="false">
      <c r="A99" s="273" t="s">
        <v>91</v>
      </c>
      <c r="B99" s="274"/>
      <c r="C99" s="275"/>
      <c r="D99" s="276"/>
      <c r="E99" s="277"/>
      <c r="F99" s="278"/>
      <c r="G99" s="208"/>
      <c r="H99" s="235"/>
      <c r="I99" s="235"/>
      <c r="J99" s="235"/>
      <c r="K99" s="235"/>
      <c r="L99" s="272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35"/>
      <c r="BF99" s="235"/>
      <c r="BG99" s="235"/>
      <c r="BH99" s="235"/>
      <c r="BI99" s="235"/>
      <c r="BJ99" s="235"/>
      <c r="BK99" s="235"/>
      <c r="BL99" s="235"/>
      <c r="BM99" s="235"/>
      <c r="BN99" s="235"/>
      <c r="BO99" s="235"/>
      <c r="BP99" s="235"/>
      <c r="BQ99" s="235"/>
      <c r="BR99" s="235"/>
      <c r="BS99" s="235"/>
      <c r="BT99" s="235"/>
      <c r="BU99" s="235"/>
      <c r="BV99" s="235"/>
      <c r="BW99" s="235"/>
      <c r="BX99" s="235"/>
      <c r="BY99" s="235"/>
      <c r="BZ99" s="235"/>
      <c r="CA99" s="235"/>
      <c r="CB99" s="235"/>
      <c r="CC99" s="235"/>
      <c r="CD99" s="235"/>
      <c r="CE99" s="235"/>
      <c r="CF99" s="235"/>
      <c r="CG99" s="235"/>
      <c r="CH99" s="235"/>
      <c r="CI99" s="235"/>
      <c r="CJ99" s="235"/>
      <c r="CK99" s="235"/>
      <c r="CL99" s="235"/>
      <c r="CM99" s="235"/>
      <c r="CN99" s="235"/>
      <c r="CO99" s="235"/>
      <c r="CP99" s="235"/>
      <c r="CQ99" s="235"/>
      <c r="CR99" s="235"/>
      <c r="CS99" s="235"/>
      <c r="CT99" s="235"/>
      <c r="CU99" s="235"/>
      <c r="CV99" s="235"/>
      <c r="CW99" s="235"/>
      <c r="CX99" s="235"/>
      <c r="CY99" s="235"/>
      <c r="CZ99" s="235"/>
      <c r="DA99" s="235"/>
      <c r="DB99" s="235"/>
      <c r="DC99" s="235"/>
      <c r="DD99" s="235"/>
      <c r="DE99" s="235"/>
      <c r="DF99" s="235"/>
      <c r="DG99" s="235"/>
      <c r="DH99" s="235"/>
      <c r="DI99" s="235"/>
      <c r="DJ99" s="235"/>
      <c r="DK99" s="235"/>
      <c r="DL99" s="235"/>
      <c r="DM99" s="235"/>
      <c r="DN99" s="235"/>
      <c r="DO99" s="235"/>
      <c r="DP99" s="235"/>
      <c r="DQ99" s="235"/>
      <c r="DR99" s="235"/>
      <c r="DS99" s="235"/>
      <c r="DT99" s="235"/>
      <c r="DU99" s="235"/>
      <c r="DV99" s="235"/>
      <c r="DW99" s="235"/>
      <c r="DX99" s="235"/>
      <c r="DY99" s="235"/>
      <c r="DZ99" s="235"/>
      <c r="EA99" s="235"/>
      <c r="EB99" s="235"/>
      <c r="EC99" s="235"/>
      <c r="ED99" s="235"/>
      <c r="EE99" s="235"/>
      <c r="EF99" s="235"/>
      <c r="EG99" s="235"/>
      <c r="EH99" s="235"/>
      <c r="EI99" s="235"/>
      <c r="EJ99" s="235"/>
      <c r="EK99" s="235"/>
      <c r="EL99" s="235"/>
      <c r="EM99" s="235"/>
      <c r="EN99" s="235"/>
      <c r="EO99" s="235"/>
      <c r="EP99" s="235"/>
      <c r="EQ99" s="235"/>
      <c r="ER99" s="235"/>
      <c r="ES99" s="235"/>
      <c r="ET99" s="235"/>
      <c r="EU99" s="235"/>
      <c r="EV99" s="235"/>
      <c r="EW99" s="235"/>
      <c r="EX99" s="235"/>
      <c r="EY99" s="235"/>
      <c r="EZ99" s="235"/>
      <c r="FA99" s="235"/>
      <c r="FB99" s="235"/>
      <c r="FC99" s="235"/>
      <c r="FD99" s="235"/>
      <c r="FE99" s="235"/>
      <c r="FF99" s="235"/>
      <c r="FG99" s="235"/>
      <c r="FH99" s="235"/>
      <c r="FI99" s="235"/>
      <c r="FJ99" s="235"/>
      <c r="FK99" s="235"/>
      <c r="FL99" s="235"/>
      <c r="FM99" s="235"/>
      <c r="FN99" s="235"/>
      <c r="FO99" s="235"/>
      <c r="FP99" s="235"/>
      <c r="FQ99" s="235"/>
      <c r="FR99" s="235"/>
      <c r="FS99" s="235"/>
      <c r="FT99" s="235"/>
      <c r="FU99" s="235"/>
      <c r="FV99" s="235"/>
      <c r="FW99" s="235"/>
      <c r="FX99" s="235"/>
      <c r="FY99" s="235"/>
      <c r="FZ99" s="235"/>
      <c r="GA99" s="235"/>
      <c r="GB99" s="235"/>
      <c r="GC99" s="235"/>
      <c r="GD99" s="235"/>
      <c r="GE99" s="235"/>
      <c r="GF99" s="235"/>
      <c r="GG99" s="235"/>
      <c r="GH99" s="235"/>
      <c r="GI99" s="235"/>
      <c r="GJ99" s="235"/>
      <c r="GK99" s="235"/>
      <c r="GL99" s="235"/>
      <c r="GM99" s="235"/>
      <c r="GN99" s="235"/>
      <c r="GO99" s="235"/>
      <c r="GP99" s="235"/>
      <c r="GQ99" s="235"/>
      <c r="GR99" s="235"/>
      <c r="GS99" s="235"/>
      <c r="GT99" s="235"/>
      <c r="GU99" s="235"/>
      <c r="GV99" s="235"/>
      <c r="GW99" s="235"/>
      <c r="GX99" s="235"/>
      <c r="GY99" s="235"/>
      <c r="GZ99" s="235"/>
      <c r="HA99" s="235"/>
      <c r="HB99" s="235"/>
      <c r="HC99" s="235"/>
      <c r="HD99" s="235"/>
      <c r="HE99" s="235"/>
      <c r="HF99" s="235"/>
      <c r="HG99" s="235"/>
      <c r="HH99" s="235"/>
      <c r="HI99" s="235"/>
      <c r="HJ99" s="235"/>
      <c r="HK99" s="235"/>
      <c r="HL99" s="235"/>
      <c r="HM99" s="235"/>
      <c r="HN99" s="235"/>
      <c r="HO99" s="235"/>
      <c r="HP99" s="235"/>
      <c r="HQ99" s="235"/>
      <c r="HR99" s="235"/>
      <c r="HS99" s="235"/>
      <c r="HT99" s="235"/>
      <c r="HU99" s="235"/>
      <c r="HV99" s="235"/>
      <c r="HW99" s="235"/>
      <c r="HX99" s="235"/>
      <c r="HY99" s="235"/>
      <c r="HZ99" s="235"/>
      <c r="IA99" s="235"/>
      <c r="IB99" s="235"/>
      <c r="IC99" s="235"/>
      <c r="ID99" s="235"/>
      <c r="IE99" s="235"/>
      <c r="IF99" s="235"/>
      <c r="IG99" s="235"/>
      <c r="IH99" s="235"/>
      <c r="II99" s="235"/>
      <c r="IJ99" s="235"/>
      <c r="IK99" s="235"/>
      <c r="IL99" s="235"/>
      <c r="IM99" s="235"/>
      <c r="IN99" s="235"/>
      <c r="IO99" s="235"/>
      <c r="IP99" s="235"/>
      <c r="IQ99" s="235"/>
      <c r="IR99" s="235"/>
      <c r="IS99" s="235"/>
      <c r="IT99" s="235"/>
      <c r="IU99" s="235"/>
      <c r="IV99" s="235"/>
    </row>
    <row r="100" s="81" customFormat="true" ht="12.75" hidden="false" customHeight="false" outlineLevel="0" collapsed="false">
      <c r="A100" s="279" t="s">
        <v>92</v>
      </c>
      <c r="B100" s="280"/>
      <c r="C100" s="281"/>
      <c r="D100" s="282"/>
      <c r="E100" s="283"/>
      <c r="F100" s="283"/>
      <c r="G100" s="284"/>
      <c r="H100" s="235"/>
      <c r="I100" s="235"/>
      <c r="J100" s="235"/>
      <c r="K100" s="235"/>
      <c r="L100" s="272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35"/>
      <c r="BB100" s="235"/>
      <c r="BC100" s="235"/>
      <c r="BD100" s="235"/>
      <c r="BE100" s="235"/>
      <c r="BF100" s="235"/>
      <c r="BG100" s="235"/>
      <c r="BH100" s="235"/>
      <c r="BI100" s="235"/>
      <c r="BJ100" s="235"/>
      <c r="BK100" s="235"/>
      <c r="BL100" s="235"/>
      <c r="BM100" s="235"/>
      <c r="BN100" s="235"/>
      <c r="BO100" s="235"/>
      <c r="BP100" s="235"/>
      <c r="BQ100" s="235"/>
      <c r="BR100" s="235"/>
      <c r="BS100" s="235"/>
      <c r="BT100" s="235"/>
      <c r="BU100" s="235"/>
      <c r="BV100" s="235"/>
      <c r="BW100" s="235"/>
      <c r="BX100" s="235"/>
      <c r="BY100" s="235"/>
      <c r="BZ100" s="235"/>
      <c r="CA100" s="235"/>
      <c r="CB100" s="235"/>
      <c r="CC100" s="235"/>
      <c r="CD100" s="235"/>
      <c r="CE100" s="235"/>
      <c r="CF100" s="235"/>
      <c r="CG100" s="235"/>
      <c r="CH100" s="235"/>
      <c r="CI100" s="235"/>
      <c r="CJ100" s="235"/>
      <c r="CK100" s="235"/>
      <c r="CL100" s="235"/>
      <c r="CM100" s="235"/>
      <c r="CN100" s="235"/>
      <c r="CO100" s="235"/>
      <c r="CP100" s="235"/>
      <c r="CQ100" s="235"/>
      <c r="CR100" s="235"/>
      <c r="CS100" s="235"/>
      <c r="CT100" s="235"/>
      <c r="CU100" s="235"/>
      <c r="CV100" s="235"/>
      <c r="CW100" s="235"/>
      <c r="CX100" s="235"/>
      <c r="CY100" s="235"/>
      <c r="CZ100" s="235"/>
      <c r="DA100" s="235"/>
      <c r="DB100" s="235"/>
      <c r="DC100" s="235"/>
      <c r="DD100" s="235"/>
      <c r="DE100" s="235"/>
      <c r="DF100" s="235"/>
      <c r="DG100" s="235"/>
      <c r="DH100" s="235"/>
      <c r="DI100" s="235"/>
      <c r="DJ100" s="235"/>
      <c r="DK100" s="235"/>
      <c r="DL100" s="235"/>
      <c r="DM100" s="235"/>
      <c r="DN100" s="235"/>
      <c r="DO100" s="235"/>
      <c r="DP100" s="235"/>
      <c r="DQ100" s="235"/>
      <c r="DR100" s="235"/>
      <c r="DS100" s="235"/>
      <c r="DT100" s="235"/>
      <c r="DU100" s="235"/>
      <c r="DV100" s="235"/>
      <c r="DW100" s="235"/>
      <c r="DX100" s="235"/>
      <c r="DY100" s="235"/>
      <c r="DZ100" s="235"/>
      <c r="EA100" s="235"/>
      <c r="EB100" s="235"/>
      <c r="EC100" s="235"/>
      <c r="ED100" s="235"/>
      <c r="EE100" s="235"/>
      <c r="EF100" s="235"/>
      <c r="EG100" s="235"/>
      <c r="EH100" s="235"/>
      <c r="EI100" s="235"/>
      <c r="EJ100" s="235"/>
      <c r="EK100" s="235"/>
      <c r="EL100" s="235"/>
      <c r="EM100" s="235"/>
      <c r="EN100" s="235"/>
      <c r="EO100" s="235"/>
      <c r="EP100" s="235"/>
      <c r="EQ100" s="235"/>
      <c r="ER100" s="235"/>
      <c r="ES100" s="235"/>
      <c r="ET100" s="235"/>
      <c r="EU100" s="235"/>
      <c r="EV100" s="235"/>
      <c r="EW100" s="235"/>
      <c r="EX100" s="235"/>
      <c r="EY100" s="235"/>
      <c r="EZ100" s="235"/>
      <c r="FA100" s="235"/>
      <c r="FB100" s="235"/>
      <c r="FC100" s="235"/>
      <c r="FD100" s="235"/>
      <c r="FE100" s="235"/>
      <c r="FF100" s="235"/>
      <c r="FG100" s="235"/>
      <c r="FH100" s="235"/>
      <c r="FI100" s="235"/>
      <c r="FJ100" s="235"/>
      <c r="FK100" s="235"/>
      <c r="FL100" s="235"/>
      <c r="FM100" s="235"/>
      <c r="FN100" s="235"/>
      <c r="FO100" s="235"/>
      <c r="FP100" s="235"/>
      <c r="FQ100" s="235"/>
      <c r="FR100" s="235"/>
      <c r="FS100" s="235"/>
      <c r="FT100" s="235"/>
      <c r="FU100" s="235"/>
      <c r="FV100" s="235"/>
      <c r="FW100" s="235"/>
      <c r="FX100" s="235"/>
      <c r="FY100" s="235"/>
      <c r="FZ100" s="235"/>
      <c r="GA100" s="235"/>
      <c r="GB100" s="235"/>
      <c r="GC100" s="235"/>
      <c r="GD100" s="235"/>
      <c r="GE100" s="235"/>
      <c r="GF100" s="235"/>
      <c r="GG100" s="235"/>
      <c r="GH100" s="235"/>
      <c r="GI100" s="235"/>
      <c r="GJ100" s="235"/>
      <c r="GK100" s="235"/>
      <c r="GL100" s="235"/>
      <c r="GM100" s="235"/>
      <c r="GN100" s="235"/>
      <c r="GO100" s="235"/>
      <c r="GP100" s="235"/>
      <c r="GQ100" s="235"/>
      <c r="GR100" s="235"/>
      <c r="GS100" s="235"/>
      <c r="GT100" s="235"/>
      <c r="GU100" s="235"/>
      <c r="GV100" s="235"/>
      <c r="GW100" s="235"/>
      <c r="GX100" s="235"/>
      <c r="GY100" s="235"/>
      <c r="GZ100" s="235"/>
      <c r="HA100" s="235"/>
      <c r="HB100" s="235"/>
      <c r="HC100" s="235"/>
      <c r="HD100" s="235"/>
      <c r="HE100" s="235"/>
      <c r="HF100" s="235"/>
      <c r="HG100" s="235"/>
      <c r="HH100" s="235"/>
      <c r="HI100" s="235"/>
      <c r="HJ100" s="235"/>
      <c r="HK100" s="235"/>
      <c r="HL100" s="235"/>
      <c r="HM100" s="235"/>
      <c r="HN100" s="235"/>
      <c r="HO100" s="235"/>
      <c r="HP100" s="235"/>
      <c r="HQ100" s="235"/>
      <c r="HR100" s="235"/>
      <c r="HS100" s="235"/>
      <c r="HT100" s="235"/>
      <c r="HU100" s="235"/>
      <c r="HV100" s="235"/>
      <c r="HW100" s="235"/>
      <c r="HX100" s="235"/>
      <c r="HY100" s="235"/>
      <c r="HZ100" s="235"/>
      <c r="IA100" s="235"/>
      <c r="IB100" s="235"/>
      <c r="IC100" s="235"/>
      <c r="ID100" s="235"/>
      <c r="IE100" s="235"/>
      <c r="IF100" s="235"/>
      <c r="IG100" s="235"/>
      <c r="IH100" s="235"/>
      <c r="II100" s="235"/>
      <c r="IJ100" s="235"/>
      <c r="IK100" s="235"/>
      <c r="IL100" s="235"/>
      <c r="IM100" s="235"/>
      <c r="IN100" s="235"/>
      <c r="IO100" s="235"/>
      <c r="IP100" s="235"/>
      <c r="IQ100" s="235"/>
      <c r="IR100" s="235"/>
      <c r="IS100" s="235"/>
      <c r="IT100" s="235"/>
      <c r="IU100" s="235"/>
      <c r="IV100" s="235"/>
    </row>
    <row r="101" s="81" customFormat="true" ht="12.75" hidden="false" customHeight="false" outlineLevel="0" collapsed="false">
      <c r="A101" s="285" t="s">
        <v>93</v>
      </c>
      <c r="B101" s="286"/>
      <c r="C101" s="286"/>
      <c r="D101" s="287" t="s">
        <v>68</v>
      </c>
      <c r="E101" s="288" t="n">
        <v>3</v>
      </c>
      <c r="F101" s="289" t="n">
        <v>0</v>
      </c>
      <c r="G101" s="290" t="n">
        <f aca="false">PRODUCT(E101:F101)</f>
        <v>0</v>
      </c>
      <c r="H101" s="235"/>
      <c r="I101" s="235"/>
      <c r="J101" s="235"/>
      <c r="K101" s="235"/>
      <c r="L101" s="272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35"/>
      <c r="BB101" s="235"/>
      <c r="BC101" s="235"/>
      <c r="BD101" s="235"/>
      <c r="BE101" s="235"/>
      <c r="BF101" s="235"/>
      <c r="BG101" s="235"/>
      <c r="BH101" s="235"/>
      <c r="BI101" s="235"/>
      <c r="BJ101" s="235"/>
      <c r="BK101" s="235"/>
      <c r="BL101" s="235"/>
      <c r="BM101" s="235"/>
      <c r="BN101" s="235"/>
      <c r="BO101" s="235"/>
      <c r="BP101" s="235"/>
      <c r="BQ101" s="235"/>
      <c r="BR101" s="235"/>
      <c r="BS101" s="235"/>
      <c r="BT101" s="235"/>
      <c r="BU101" s="235"/>
      <c r="BV101" s="235"/>
      <c r="BW101" s="235"/>
      <c r="BX101" s="235"/>
      <c r="BY101" s="235"/>
      <c r="BZ101" s="235"/>
      <c r="CA101" s="235"/>
      <c r="CB101" s="235"/>
      <c r="CC101" s="235"/>
      <c r="CD101" s="235"/>
      <c r="CE101" s="235"/>
      <c r="CF101" s="235"/>
      <c r="CG101" s="235"/>
      <c r="CH101" s="235"/>
      <c r="CI101" s="235"/>
      <c r="CJ101" s="235"/>
      <c r="CK101" s="235"/>
      <c r="CL101" s="235"/>
      <c r="CM101" s="235"/>
      <c r="CN101" s="235"/>
      <c r="CO101" s="235"/>
      <c r="CP101" s="235"/>
      <c r="CQ101" s="235"/>
      <c r="CR101" s="235"/>
      <c r="CS101" s="235"/>
      <c r="CT101" s="235"/>
      <c r="CU101" s="235"/>
      <c r="CV101" s="235"/>
      <c r="CW101" s="235"/>
      <c r="CX101" s="235"/>
      <c r="CY101" s="235"/>
      <c r="CZ101" s="235"/>
      <c r="DA101" s="235"/>
      <c r="DB101" s="235"/>
      <c r="DC101" s="235"/>
      <c r="DD101" s="235"/>
      <c r="DE101" s="235"/>
      <c r="DF101" s="235"/>
      <c r="DG101" s="235"/>
      <c r="DH101" s="235"/>
      <c r="DI101" s="235"/>
      <c r="DJ101" s="235"/>
      <c r="DK101" s="235"/>
      <c r="DL101" s="235"/>
      <c r="DM101" s="235"/>
      <c r="DN101" s="235"/>
      <c r="DO101" s="235"/>
      <c r="DP101" s="235"/>
      <c r="DQ101" s="235"/>
      <c r="DR101" s="235"/>
      <c r="DS101" s="235"/>
      <c r="DT101" s="235"/>
      <c r="DU101" s="235"/>
      <c r="DV101" s="235"/>
      <c r="DW101" s="235"/>
      <c r="DX101" s="235"/>
      <c r="DY101" s="235"/>
      <c r="DZ101" s="235"/>
      <c r="EA101" s="235"/>
      <c r="EB101" s="235"/>
      <c r="EC101" s="235"/>
      <c r="ED101" s="235"/>
      <c r="EE101" s="235"/>
      <c r="EF101" s="235"/>
      <c r="EG101" s="235"/>
      <c r="EH101" s="235"/>
      <c r="EI101" s="235"/>
      <c r="EJ101" s="235"/>
      <c r="EK101" s="235"/>
      <c r="EL101" s="235"/>
      <c r="EM101" s="235"/>
      <c r="EN101" s="235"/>
      <c r="EO101" s="235"/>
      <c r="EP101" s="235"/>
      <c r="EQ101" s="235"/>
      <c r="ER101" s="235"/>
      <c r="ES101" s="235"/>
      <c r="ET101" s="235"/>
      <c r="EU101" s="235"/>
      <c r="EV101" s="235"/>
      <c r="EW101" s="235"/>
      <c r="EX101" s="235"/>
      <c r="EY101" s="235"/>
      <c r="EZ101" s="235"/>
      <c r="FA101" s="235"/>
      <c r="FB101" s="235"/>
      <c r="FC101" s="235"/>
      <c r="FD101" s="235"/>
      <c r="FE101" s="235"/>
      <c r="FF101" s="235"/>
      <c r="FG101" s="235"/>
      <c r="FH101" s="235"/>
      <c r="FI101" s="235"/>
      <c r="FJ101" s="235"/>
      <c r="FK101" s="235"/>
      <c r="FL101" s="235"/>
      <c r="FM101" s="235"/>
      <c r="FN101" s="235"/>
      <c r="FO101" s="235"/>
      <c r="FP101" s="235"/>
      <c r="FQ101" s="235"/>
      <c r="FR101" s="235"/>
      <c r="FS101" s="235"/>
      <c r="FT101" s="235"/>
      <c r="FU101" s="235"/>
      <c r="FV101" s="235"/>
      <c r="FW101" s="235"/>
      <c r="FX101" s="235"/>
      <c r="FY101" s="235"/>
      <c r="FZ101" s="235"/>
      <c r="GA101" s="235"/>
      <c r="GB101" s="235"/>
      <c r="GC101" s="235"/>
      <c r="GD101" s="235"/>
      <c r="GE101" s="235"/>
      <c r="GF101" s="235"/>
      <c r="GG101" s="235"/>
      <c r="GH101" s="235"/>
      <c r="GI101" s="235"/>
      <c r="GJ101" s="235"/>
      <c r="GK101" s="235"/>
      <c r="GL101" s="235"/>
      <c r="GM101" s="235"/>
      <c r="GN101" s="235"/>
      <c r="GO101" s="235"/>
      <c r="GP101" s="235"/>
      <c r="GQ101" s="235"/>
      <c r="GR101" s="235"/>
      <c r="GS101" s="235"/>
      <c r="GT101" s="235"/>
      <c r="GU101" s="235"/>
      <c r="GV101" s="235"/>
      <c r="GW101" s="235"/>
      <c r="GX101" s="235"/>
      <c r="GY101" s="235"/>
      <c r="GZ101" s="235"/>
      <c r="HA101" s="235"/>
      <c r="HB101" s="235"/>
      <c r="HC101" s="235"/>
      <c r="HD101" s="235"/>
      <c r="HE101" s="235"/>
      <c r="HF101" s="235"/>
      <c r="HG101" s="235"/>
      <c r="HH101" s="235"/>
      <c r="HI101" s="235"/>
      <c r="HJ101" s="235"/>
      <c r="HK101" s="235"/>
      <c r="HL101" s="235"/>
      <c r="HM101" s="235"/>
      <c r="HN101" s="235"/>
      <c r="HO101" s="235"/>
      <c r="HP101" s="235"/>
      <c r="HQ101" s="235"/>
      <c r="HR101" s="235"/>
      <c r="HS101" s="235"/>
      <c r="HT101" s="235"/>
      <c r="HU101" s="235"/>
      <c r="HV101" s="235"/>
      <c r="HW101" s="235"/>
      <c r="HX101" s="235"/>
      <c r="HY101" s="235"/>
      <c r="HZ101" s="235"/>
      <c r="IA101" s="235"/>
      <c r="IB101" s="235"/>
      <c r="IC101" s="235"/>
      <c r="ID101" s="235"/>
      <c r="IE101" s="235"/>
      <c r="IF101" s="235"/>
      <c r="IG101" s="235"/>
      <c r="IH101" s="235"/>
      <c r="II101" s="235"/>
      <c r="IJ101" s="235"/>
      <c r="IK101" s="235"/>
      <c r="IL101" s="235"/>
      <c r="IM101" s="235"/>
      <c r="IN101" s="235"/>
      <c r="IO101" s="235"/>
      <c r="IP101" s="235"/>
      <c r="IQ101" s="235"/>
      <c r="IR101" s="235"/>
      <c r="IS101" s="235"/>
      <c r="IT101" s="235"/>
      <c r="IU101" s="235"/>
      <c r="IV101" s="235"/>
    </row>
    <row r="102" s="81" customFormat="true" ht="12.75" hidden="false" customHeight="false" outlineLevel="0" collapsed="false">
      <c r="A102" s="236" t="s">
        <v>84</v>
      </c>
      <c r="B102" s="291"/>
      <c r="C102" s="292"/>
      <c r="D102" s="293" t="s">
        <v>68</v>
      </c>
      <c r="E102" s="294" t="n">
        <f aca="false">SUM(E101:E101)</f>
        <v>3</v>
      </c>
      <c r="F102" s="295"/>
      <c r="G102" s="242" t="n">
        <f aca="false">SUM(G101:G101)</f>
        <v>0</v>
      </c>
      <c r="M102" s="296"/>
    </row>
    <row r="103" s="81" customFormat="true" ht="12.75" hidden="false" customHeight="false" outlineLevel="0" collapsed="false">
      <c r="A103" s="243" t="s">
        <v>85</v>
      </c>
      <c r="B103" s="297"/>
      <c r="C103" s="298"/>
      <c r="D103" s="246" t="s">
        <v>86</v>
      </c>
      <c r="E103" s="299" t="n">
        <v>25</v>
      </c>
      <c r="F103" s="300"/>
      <c r="G103" s="249" t="n">
        <f aca="false">PRODUCT(E103,G102)/100+G102</f>
        <v>0</v>
      </c>
      <c r="K103" s="301"/>
      <c r="M103" s="296"/>
    </row>
    <row r="104" s="81" customFormat="true" ht="14.25" hidden="false" customHeight="true" outlineLevel="0" collapsed="false">
      <c r="A104" s="250" t="s">
        <v>87</v>
      </c>
      <c r="B104" s="302"/>
      <c r="C104" s="303"/>
      <c r="D104" s="304"/>
      <c r="E104" s="305"/>
      <c r="F104" s="306"/>
      <c r="G104" s="256" t="n">
        <f aca="false">PRODUCT(G103)*1.03</f>
        <v>0</v>
      </c>
      <c r="L104" s="235"/>
      <c r="M104" s="296"/>
    </row>
    <row r="105" s="81" customFormat="true" ht="12.75" hidden="false" customHeight="false" outlineLevel="0" collapsed="false">
      <c r="A105" s="307"/>
      <c r="B105" s="308"/>
      <c r="C105" s="309"/>
      <c r="D105" s="310"/>
      <c r="E105" s="311"/>
      <c r="F105" s="270"/>
      <c r="G105" s="207"/>
      <c r="H105" s="235"/>
      <c r="I105" s="235"/>
      <c r="J105" s="235"/>
      <c r="K105" s="235"/>
      <c r="L105" s="235"/>
      <c r="M105" s="296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35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35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35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35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35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35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35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35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35"/>
      <c r="IU105" s="235"/>
      <c r="IV105" s="235"/>
    </row>
    <row r="106" s="168" customFormat="true" ht="13.5" hidden="false" customHeight="true" outlineLevel="0" collapsed="false">
      <c r="A106" s="312" t="s">
        <v>94</v>
      </c>
      <c r="B106" s="313"/>
      <c r="C106" s="314"/>
      <c r="D106" s="315"/>
      <c r="E106" s="316"/>
      <c r="F106" s="317"/>
      <c r="G106" s="318"/>
      <c r="H106" s="272"/>
      <c r="I106" s="272"/>
      <c r="J106" s="272"/>
      <c r="K106" s="272"/>
      <c r="L106" s="81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  <c r="AD106" s="272"/>
      <c r="AE106" s="272"/>
      <c r="AF106" s="272"/>
      <c r="AG106" s="272"/>
      <c r="AH106" s="272"/>
      <c r="AI106" s="272"/>
      <c r="AJ106" s="272"/>
      <c r="AK106" s="272"/>
      <c r="AL106" s="272"/>
      <c r="AM106" s="272"/>
      <c r="AN106" s="272"/>
      <c r="AO106" s="272"/>
      <c r="AP106" s="272"/>
      <c r="AQ106" s="272"/>
      <c r="AR106" s="272"/>
      <c r="AS106" s="272"/>
      <c r="AT106" s="272"/>
      <c r="AU106" s="272"/>
      <c r="AV106" s="272"/>
      <c r="AW106" s="272"/>
      <c r="AX106" s="272"/>
      <c r="AY106" s="272"/>
      <c r="AZ106" s="272"/>
      <c r="BA106" s="272"/>
      <c r="BB106" s="272"/>
      <c r="BC106" s="272"/>
      <c r="BD106" s="272"/>
      <c r="BE106" s="272"/>
      <c r="BF106" s="272"/>
      <c r="BG106" s="272"/>
      <c r="BH106" s="272"/>
      <c r="BI106" s="272"/>
      <c r="BJ106" s="272"/>
      <c r="BK106" s="272"/>
      <c r="BL106" s="272"/>
      <c r="BM106" s="272"/>
      <c r="BN106" s="272"/>
      <c r="BO106" s="272"/>
      <c r="BP106" s="272"/>
      <c r="BQ106" s="272"/>
      <c r="BR106" s="272"/>
      <c r="BS106" s="272"/>
      <c r="BT106" s="272"/>
      <c r="BU106" s="272"/>
      <c r="BV106" s="272"/>
      <c r="BW106" s="272"/>
      <c r="BX106" s="272"/>
      <c r="BY106" s="272"/>
      <c r="BZ106" s="272"/>
      <c r="CA106" s="272"/>
      <c r="CB106" s="272"/>
      <c r="CC106" s="272"/>
      <c r="CD106" s="272"/>
      <c r="CE106" s="272"/>
      <c r="CF106" s="272"/>
      <c r="CG106" s="272"/>
      <c r="CH106" s="272"/>
      <c r="CI106" s="272"/>
      <c r="CJ106" s="272"/>
      <c r="CK106" s="272"/>
      <c r="CL106" s="272"/>
      <c r="CM106" s="272"/>
      <c r="CN106" s="272"/>
      <c r="CO106" s="272"/>
      <c r="CP106" s="272"/>
      <c r="CQ106" s="272"/>
      <c r="CR106" s="272"/>
      <c r="CS106" s="272"/>
      <c r="CT106" s="272"/>
      <c r="CU106" s="272"/>
      <c r="CV106" s="272"/>
      <c r="CW106" s="272"/>
      <c r="CX106" s="272"/>
      <c r="CY106" s="272"/>
      <c r="CZ106" s="272"/>
      <c r="DA106" s="272"/>
      <c r="DB106" s="272"/>
      <c r="DC106" s="272"/>
      <c r="DD106" s="272"/>
      <c r="DE106" s="272"/>
      <c r="DF106" s="272"/>
      <c r="DG106" s="272"/>
      <c r="DH106" s="272"/>
      <c r="DI106" s="272"/>
      <c r="DJ106" s="272"/>
      <c r="DK106" s="272"/>
      <c r="DL106" s="272"/>
      <c r="DM106" s="272"/>
      <c r="DN106" s="272"/>
      <c r="DO106" s="272"/>
      <c r="DP106" s="272"/>
      <c r="DQ106" s="272"/>
      <c r="DR106" s="272"/>
      <c r="DS106" s="272"/>
      <c r="DT106" s="272"/>
      <c r="DU106" s="272"/>
      <c r="DV106" s="272"/>
      <c r="DW106" s="272"/>
      <c r="DX106" s="272"/>
      <c r="DY106" s="272"/>
      <c r="DZ106" s="272"/>
      <c r="EA106" s="272"/>
      <c r="EB106" s="272"/>
      <c r="EC106" s="272"/>
      <c r="ED106" s="272"/>
      <c r="EE106" s="272"/>
      <c r="EF106" s="272"/>
      <c r="EG106" s="272"/>
      <c r="EH106" s="272"/>
      <c r="EI106" s="272"/>
      <c r="EJ106" s="272"/>
      <c r="EK106" s="272"/>
      <c r="EL106" s="272"/>
      <c r="EM106" s="272"/>
      <c r="EN106" s="272"/>
      <c r="EO106" s="272"/>
      <c r="EP106" s="272"/>
      <c r="EQ106" s="272"/>
      <c r="ER106" s="272"/>
      <c r="ES106" s="272"/>
      <c r="ET106" s="272"/>
      <c r="EU106" s="272"/>
      <c r="EV106" s="272"/>
      <c r="EW106" s="272"/>
      <c r="EX106" s="272"/>
      <c r="EY106" s="272"/>
      <c r="EZ106" s="272"/>
      <c r="FA106" s="272"/>
      <c r="FB106" s="272"/>
      <c r="FC106" s="272"/>
      <c r="FD106" s="272"/>
      <c r="FE106" s="272"/>
      <c r="FF106" s="272"/>
      <c r="FG106" s="272"/>
      <c r="FH106" s="272"/>
      <c r="FI106" s="272"/>
      <c r="FJ106" s="272"/>
      <c r="FK106" s="272"/>
      <c r="FL106" s="272"/>
      <c r="FM106" s="272"/>
      <c r="FN106" s="272"/>
      <c r="FO106" s="272"/>
      <c r="FP106" s="272"/>
      <c r="FQ106" s="272"/>
      <c r="FR106" s="272"/>
      <c r="FS106" s="272"/>
      <c r="FT106" s="272"/>
      <c r="FU106" s="272"/>
      <c r="FV106" s="272"/>
      <c r="FW106" s="272"/>
      <c r="FX106" s="272"/>
      <c r="FY106" s="272"/>
      <c r="FZ106" s="272"/>
      <c r="GA106" s="272"/>
      <c r="GB106" s="272"/>
      <c r="GC106" s="272"/>
      <c r="GD106" s="272"/>
      <c r="GE106" s="272"/>
      <c r="GF106" s="272"/>
      <c r="GG106" s="272"/>
      <c r="GH106" s="272"/>
      <c r="GI106" s="272"/>
      <c r="GJ106" s="272"/>
      <c r="GK106" s="272"/>
      <c r="GL106" s="272"/>
      <c r="GM106" s="272"/>
      <c r="GN106" s="272"/>
      <c r="GO106" s="272"/>
      <c r="GP106" s="272"/>
      <c r="GQ106" s="272"/>
      <c r="GR106" s="272"/>
      <c r="GS106" s="272"/>
      <c r="GT106" s="272"/>
      <c r="GU106" s="272"/>
      <c r="GV106" s="272"/>
      <c r="GW106" s="272"/>
      <c r="GX106" s="272"/>
      <c r="GY106" s="272"/>
      <c r="GZ106" s="272"/>
      <c r="HA106" s="272"/>
      <c r="HB106" s="272"/>
      <c r="HC106" s="272"/>
      <c r="HD106" s="272"/>
      <c r="HE106" s="272"/>
      <c r="HF106" s="272"/>
      <c r="HG106" s="272"/>
      <c r="HH106" s="272"/>
      <c r="HI106" s="272"/>
      <c r="HJ106" s="272"/>
      <c r="HK106" s="272"/>
      <c r="HL106" s="272"/>
      <c r="HM106" s="272"/>
      <c r="HN106" s="272"/>
      <c r="HO106" s="272"/>
      <c r="HP106" s="272"/>
      <c r="HQ106" s="272"/>
      <c r="HR106" s="272"/>
      <c r="HS106" s="272"/>
      <c r="HT106" s="272"/>
      <c r="HU106" s="272"/>
      <c r="HV106" s="272"/>
      <c r="HW106" s="272"/>
      <c r="HX106" s="272"/>
      <c r="HY106" s="272"/>
      <c r="HZ106" s="272"/>
      <c r="IA106" s="272"/>
      <c r="IB106" s="272"/>
      <c r="IC106" s="272"/>
      <c r="ID106" s="272"/>
      <c r="IE106" s="272"/>
      <c r="IF106" s="272"/>
      <c r="IG106" s="272"/>
      <c r="IH106" s="272"/>
      <c r="II106" s="272"/>
      <c r="IJ106" s="272"/>
      <c r="IK106" s="272"/>
      <c r="IL106" s="272"/>
      <c r="IM106" s="272"/>
      <c r="IN106" s="272"/>
      <c r="IO106" s="272"/>
      <c r="IP106" s="272"/>
      <c r="IQ106" s="272"/>
      <c r="IR106" s="272"/>
      <c r="IS106" s="272"/>
      <c r="IT106" s="272"/>
      <c r="IU106" s="272"/>
      <c r="IV106" s="272"/>
    </row>
    <row r="107" s="81" customFormat="true" ht="12.75" hidden="false" customHeight="false" outlineLevel="0" collapsed="false">
      <c r="A107" s="319" t="s">
        <v>95</v>
      </c>
      <c r="B107" s="75"/>
      <c r="C107" s="286"/>
      <c r="D107" s="287" t="s">
        <v>68</v>
      </c>
      <c r="E107" s="288" t="n">
        <v>1.2</v>
      </c>
      <c r="F107" s="289" t="n">
        <v>0</v>
      </c>
      <c r="G107" s="290" t="n">
        <f aca="false">PRODUCT(E107:F107)</f>
        <v>0</v>
      </c>
    </row>
    <row r="108" s="81" customFormat="true" ht="12.75" hidden="false" customHeight="false" outlineLevel="0" collapsed="false">
      <c r="A108" s="320" t="s">
        <v>85</v>
      </c>
      <c r="B108" s="297"/>
      <c r="C108" s="321"/>
      <c r="D108" s="246" t="s">
        <v>86</v>
      </c>
      <c r="E108" s="299" t="n">
        <v>40</v>
      </c>
      <c r="F108" s="300"/>
      <c r="G108" s="249" t="n">
        <f aca="false">PRODUCT(E108,G107)/100+G107</f>
        <v>0</v>
      </c>
    </row>
    <row r="109" s="81" customFormat="true" ht="12.75" hidden="false" customHeight="false" outlineLevel="0" collapsed="false">
      <c r="A109" s="322" t="s">
        <v>87</v>
      </c>
      <c r="B109" s="323"/>
      <c r="C109" s="323"/>
      <c r="D109" s="304"/>
      <c r="E109" s="305"/>
      <c r="F109" s="306"/>
      <c r="G109" s="256" t="n">
        <f aca="false">PRODUCT(G108)*1.03</f>
        <v>0</v>
      </c>
    </row>
    <row r="110" s="81" customFormat="true" ht="12.75" hidden="false" customHeight="false" outlineLevel="0" collapsed="false">
      <c r="A110" s="324"/>
      <c r="B110" s="325"/>
      <c r="C110" s="326"/>
      <c r="D110" s="268"/>
      <c r="E110" s="327"/>
      <c r="F110" s="328"/>
      <c r="G110" s="329"/>
      <c r="L110" s="153"/>
    </row>
    <row r="111" s="81" customFormat="true" ht="12.75" hidden="false" customHeight="false" outlineLevel="0" collapsed="false">
      <c r="A111" s="273" t="s">
        <v>96</v>
      </c>
      <c r="B111" s="330"/>
      <c r="C111" s="331"/>
      <c r="D111" s="315"/>
      <c r="E111" s="332"/>
      <c r="F111" s="333"/>
      <c r="G111" s="334"/>
    </row>
    <row r="112" s="81" customFormat="true" ht="12.75" hidden="false" customHeight="false" outlineLevel="0" collapsed="false">
      <c r="A112" s="335" t="s">
        <v>97</v>
      </c>
      <c r="B112" s="336"/>
      <c r="C112" s="337"/>
      <c r="D112" s="338" t="s">
        <v>41</v>
      </c>
      <c r="E112" s="339" t="n">
        <v>36</v>
      </c>
      <c r="F112" s="340" t="n">
        <v>0</v>
      </c>
      <c r="G112" s="341" t="n">
        <f aca="false">PRODUCT(E112:F112)</f>
        <v>0</v>
      </c>
    </row>
    <row r="113" s="81" customFormat="true" ht="12.75" hidden="false" customHeight="false" outlineLevel="0" collapsed="false">
      <c r="A113" s="243" t="s">
        <v>85</v>
      </c>
      <c r="B113" s="243"/>
      <c r="C113" s="342"/>
      <c r="D113" s="246" t="s">
        <v>86</v>
      </c>
      <c r="E113" s="299" t="n">
        <v>11</v>
      </c>
      <c r="F113" s="300"/>
      <c r="G113" s="249" t="n">
        <f aca="false">PRODUCT(E113,G112)/100+G112</f>
        <v>0</v>
      </c>
    </row>
    <row r="114" s="81" customFormat="true" ht="12.75" hidden="false" customHeight="false" outlineLevel="0" collapsed="false">
      <c r="A114" s="250" t="s">
        <v>98</v>
      </c>
      <c r="B114" s="250"/>
      <c r="C114" s="303"/>
      <c r="D114" s="304"/>
      <c r="E114" s="305"/>
      <c r="F114" s="306"/>
      <c r="G114" s="256" t="n">
        <f aca="false">PRODUCT(G113)*1.01</f>
        <v>0</v>
      </c>
      <c r="H114" s="343"/>
      <c r="I114" s="0"/>
      <c r="J114" s="0"/>
    </row>
    <row r="115" s="81" customFormat="true" ht="12.75" hidden="false" customHeight="false" outlineLevel="0" collapsed="false">
      <c r="A115" s="344"/>
      <c r="B115" s="344"/>
      <c r="C115" s="345" t="s">
        <v>99</v>
      </c>
      <c r="D115" s="346"/>
      <c r="E115" s="347"/>
      <c r="F115" s="347"/>
      <c r="G115" s="348"/>
    </row>
    <row r="116" s="81" customFormat="true" ht="12.75" hidden="false" customHeight="false" outlineLevel="0" collapsed="false">
      <c r="A116" s="273" t="s">
        <v>100</v>
      </c>
      <c r="B116" s="330"/>
      <c r="C116" s="331"/>
      <c r="D116" s="349"/>
      <c r="E116" s="350"/>
      <c r="F116" s="350"/>
      <c r="G116" s="351"/>
    </row>
    <row r="117" s="81" customFormat="true" ht="12.75" hidden="false" customHeight="false" outlineLevel="0" collapsed="false">
      <c r="A117" s="352" t="s">
        <v>101</v>
      </c>
      <c r="B117" s="353"/>
      <c r="C117" s="354"/>
      <c r="D117" s="355" t="s">
        <v>102</v>
      </c>
      <c r="E117" s="356" t="n">
        <v>18</v>
      </c>
      <c r="F117" s="357" t="n">
        <v>0</v>
      </c>
      <c r="G117" s="358" t="n">
        <f aca="false">PRODUCT(E117:F117)</f>
        <v>0</v>
      </c>
    </row>
    <row r="118" s="81" customFormat="true" ht="12.75" hidden="false" customHeight="false" outlineLevel="0" collapsed="false">
      <c r="A118" s="359" t="s">
        <v>85</v>
      </c>
      <c r="B118" s="360"/>
      <c r="C118" s="163"/>
      <c r="D118" s="246" t="s">
        <v>86</v>
      </c>
      <c r="E118" s="299" t="n">
        <v>8</v>
      </c>
      <c r="F118" s="248"/>
      <c r="G118" s="249" t="n">
        <f aca="false">PRODUCT(E118,G117)/100+G117</f>
        <v>0</v>
      </c>
      <c r="L118" s="97"/>
    </row>
    <row r="119" s="97" customFormat="true" ht="12.75" hidden="false" customHeight="false" outlineLevel="0" collapsed="false">
      <c r="A119" s="361" t="s">
        <v>98</v>
      </c>
      <c r="B119" s="362"/>
      <c r="C119" s="363"/>
      <c r="D119" s="253"/>
      <c r="E119" s="364"/>
      <c r="F119" s="255"/>
      <c r="G119" s="256" t="n">
        <f aca="false">PRODUCT(G118)*1.01</f>
        <v>0</v>
      </c>
    </row>
    <row r="120" s="97" customFormat="true" ht="12.75" hidden="false" customHeight="false" outlineLevel="0" collapsed="false">
      <c r="A120" s="365"/>
      <c r="B120" s="366"/>
      <c r="C120" s="326"/>
      <c r="D120" s="268"/>
      <c r="E120" s="327"/>
      <c r="F120" s="328"/>
      <c r="G120" s="367"/>
      <c r="H120" s="235"/>
    </row>
    <row r="121" s="97" customFormat="true" ht="12.75" hidden="false" customHeight="false" outlineLevel="0" collapsed="false">
      <c r="A121" s="273" t="s">
        <v>103</v>
      </c>
      <c r="B121" s="330"/>
      <c r="C121" s="368"/>
      <c r="D121" s="349"/>
      <c r="E121" s="350"/>
      <c r="F121" s="369"/>
      <c r="G121" s="351"/>
      <c r="H121" s="235"/>
    </row>
    <row r="122" s="97" customFormat="true" ht="12.75" hidden="false" customHeight="false" outlineLevel="0" collapsed="false">
      <c r="A122" s="370" t="s">
        <v>104</v>
      </c>
      <c r="B122" s="371"/>
      <c r="C122" s="372"/>
      <c r="D122" s="355" t="s">
        <v>105</v>
      </c>
      <c r="E122" s="357" t="n">
        <v>6</v>
      </c>
      <c r="F122" s="357" t="n">
        <v>0</v>
      </c>
      <c r="G122" s="358" t="n">
        <f aca="false">PRODUCT(E122:F122)</f>
        <v>0</v>
      </c>
      <c r="L122" s="373"/>
    </row>
    <row r="123" s="373" customFormat="true" ht="12.75" hidden="false" customHeight="false" outlineLevel="0" collapsed="false">
      <c r="A123" s="374" t="s">
        <v>85</v>
      </c>
      <c r="B123" s="375"/>
      <c r="C123" s="376"/>
      <c r="D123" s="377" t="s">
        <v>86</v>
      </c>
      <c r="E123" s="378" t="n">
        <v>19</v>
      </c>
      <c r="F123" s="379"/>
      <c r="G123" s="380" t="n">
        <f aca="false">PRODUCT(E123,G122)/100+G122</f>
        <v>0</v>
      </c>
      <c r="L123" s="381"/>
    </row>
    <row r="124" s="381" customFormat="true" ht="12.75" hidden="false" customHeight="false" outlineLevel="0" collapsed="false">
      <c r="A124" s="361" t="s">
        <v>87</v>
      </c>
      <c r="B124" s="364"/>
      <c r="C124" s="382"/>
      <c r="D124" s="383"/>
      <c r="E124" s="384"/>
      <c r="F124" s="385"/>
      <c r="G124" s="386" t="n">
        <f aca="false">PRODUCT(G123)*1.03</f>
        <v>0</v>
      </c>
      <c r="H124" s="186"/>
    </row>
    <row r="125" s="381" customFormat="true" ht="12.75" hidden="false" customHeight="false" outlineLevel="0" collapsed="false">
      <c r="A125" s="387"/>
      <c r="B125" s="388"/>
      <c r="C125" s="389"/>
      <c r="D125" s="390"/>
      <c r="E125" s="391"/>
      <c r="F125" s="392"/>
      <c r="G125" s="393"/>
      <c r="H125" s="186"/>
    </row>
    <row r="126" s="381" customFormat="true" ht="12.75" hidden="false" customHeight="false" outlineLevel="0" collapsed="false">
      <c r="A126" s="394" t="s">
        <v>106</v>
      </c>
      <c r="B126" s="395"/>
      <c r="C126" s="291"/>
      <c r="D126" s="396" t="s">
        <v>41</v>
      </c>
      <c r="E126" s="397" t="n">
        <v>11</v>
      </c>
      <c r="F126" s="295" t="n">
        <v>0</v>
      </c>
      <c r="G126" s="242" t="n">
        <f aca="false">PRODUCT(E126:F126)</f>
        <v>0</v>
      </c>
      <c r="H126" s="186"/>
    </row>
    <row r="127" s="381" customFormat="true" ht="12.75" hidden="false" customHeight="false" outlineLevel="0" collapsed="false">
      <c r="A127" s="243" t="s">
        <v>85</v>
      </c>
      <c r="B127" s="297"/>
      <c r="C127" s="398"/>
      <c r="D127" s="246" t="s">
        <v>86</v>
      </c>
      <c r="E127" s="299" t="n">
        <v>11</v>
      </c>
      <c r="F127" s="300"/>
      <c r="G127" s="249" t="n">
        <f aca="false">PRODUCT(E127,G126)/100+G126</f>
        <v>0</v>
      </c>
      <c r="H127" s="186"/>
    </row>
    <row r="128" s="381" customFormat="true" ht="12.75" hidden="false" customHeight="false" outlineLevel="0" collapsed="false">
      <c r="A128" s="250" t="s">
        <v>98</v>
      </c>
      <c r="B128" s="302"/>
      <c r="C128" s="399"/>
      <c r="D128" s="304"/>
      <c r="E128" s="305"/>
      <c r="F128" s="385"/>
      <c r="G128" s="256" t="n">
        <f aca="false">PRODUCT(G127)*1.01</f>
        <v>0</v>
      </c>
      <c r="H128" s="186"/>
      <c r="L128" s="186"/>
    </row>
    <row r="129" s="381" customFormat="true" ht="12.75" hidden="false" customHeight="false" outlineLevel="0" collapsed="false">
      <c r="A129" s="257"/>
      <c r="B129" s="257"/>
      <c r="C129" s="400"/>
      <c r="D129" s="401"/>
      <c r="E129" s="402"/>
      <c r="F129" s="403"/>
      <c r="G129" s="393"/>
      <c r="H129" s="186"/>
      <c r="L129" s="186"/>
    </row>
    <row r="130" s="186" customFormat="true" ht="13.5" hidden="false" customHeight="false" outlineLevel="0" collapsed="false">
      <c r="A130" s="404"/>
      <c r="B130" s="405"/>
      <c r="C130" s="405"/>
      <c r="D130" s="406"/>
      <c r="E130" s="407"/>
      <c r="F130" s="408"/>
      <c r="G130" s="409"/>
    </row>
    <row r="131" s="186" customFormat="true" ht="13.5" hidden="false" customHeight="false" outlineLevel="0" collapsed="false">
      <c r="A131" s="410" t="s">
        <v>107</v>
      </c>
      <c r="B131" s="411"/>
      <c r="C131" s="412"/>
      <c r="D131" s="413"/>
      <c r="E131" s="414"/>
      <c r="F131" s="415"/>
      <c r="G131" s="416" t="n">
        <f aca="false">SUM(G128,G124,G119,G114,G109,G104,G97,G92)</f>
        <v>0</v>
      </c>
    </row>
    <row r="132" s="186" customFormat="true" ht="12.75" hidden="false" customHeight="false" outlineLevel="0" collapsed="false">
      <c r="A132" s="417"/>
      <c r="B132" s="418"/>
      <c r="C132" s="419"/>
      <c r="D132" s="420"/>
      <c r="E132" s="421"/>
      <c r="F132" s="422"/>
      <c r="G132" s="423"/>
      <c r="L132" s="81"/>
    </row>
    <row r="133" s="81" customFormat="true" ht="12.75" hidden="false" customHeight="false" outlineLevel="0" collapsed="false">
      <c r="A133" s="417"/>
      <c r="B133" s="418"/>
      <c r="C133" s="419"/>
      <c r="D133" s="420"/>
      <c r="E133" s="421"/>
      <c r="F133" s="422"/>
      <c r="G133" s="423"/>
      <c r="L133" s="228"/>
    </row>
    <row r="134" s="228" customFormat="true" ht="17.25" hidden="false" customHeight="true" outlineLevel="0" collapsed="false">
      <c r="A134" s="141" t="s">
        <v>108</v>
      </c>
      <c r="B134" s="424"/>
      <c r="C134" s="141"/>
      <c r="D134" s="141"/>
      <c r="E134" s="141"/>
      <c r="F134" s="141"/>
      <c r="G134" s="141"/>
      <c r="L134" s="81"/>
    </row>
    <row r="135" s="228" customFormat="true" ht="12" hidden="false" customHeight="true" outlineLevel="0" collapsed="false">
      <c r="A135" s="425"/>
      <c r="B135" s="424"/>
      <c r="C135" s="141"/>
      <c r="D135" s="141"/>
      <c r="E135" s="141"/>
      <c r="F135" s="141"/>
      <c r="G135" s="141"/>
      <c r="L135" s="81"/>
    </row>
    <row r="136" s="81" customFormat="true" ht="12.75" hidden="false" customHeight="false" outlineLevel="0" collapsed="false">
      <c r="A136" s="146" t="s">
        <v>25</v>
      </c>
      <c r="B136" s="426"/>
      <c r="C136" s="426"/>
      <c r="D136" s="426"/>
      <c r="E136" s="427"/>
      <c r="F136" s="428"/>
      <c r="G136" s="428"/>
    </row>
    <row r="137" s="81" customFormat="true" ht="12.75" hidden="false" customHeight="false" outlineLevel="0" collapsed="false">
      <c r="A137" s="429" t="s">
        <v>26</v>
      </c>
      <c r="B137" s="429" t="s">
        <v>27</v>
      </c>
      <c r="C137" s="429" t="s">
        <v>28</v>
      </c>
      <c r="D137" s="430" t="s">
        <v>29</v>
      </c>
      <c r="E137" s="430" t="s">
        <v>30</v>
      </c>
      <c r="F137" s="430" t="s">
        <v>31</v>
      </c>
      <c r="G137" s="430" t="s">
        <v>32</v>
      </c>
    </row>
    <row r="138" s="81" customFormat="true" ht="49.5" hidden="false" customHeight="true" outlineLevel="0" collapsed="false">
      <c r="A138" s="154" t="n">
        <v>1</v>
      </c>
      <c r="B138" s="431" t="s">
        <v>109</v>
      </c>
      <c r="C138" s="156" t="s">
        <v>110</v>
      </c>
      <c r="D138" s="432" t="s">
        <v>35</v>
      </c>
      <c r="E138" s="433" t="n">
        <v>254</v>
      </c>
      <c r="F138" s="434" t="n">
        <v>0</v>
      </c>
      <c r="G138" s="160" t="n">
        <f aca="false">PRODUCT(E138:F138)</f>
        <v>0</v>
      </c>
    </row>
    <row r="139" s="81" customFormat="true" ht="24" hidden="false" customHeight="false" outlineLevel="0" collapsed="false">
      <c r="A139" s="161" t="n">
        <v>2</v>
      </c>
      <c r="B139" s="435" t="s">
        <v>36</v>
      </c>
      <c r="C139" s="163" t="s">
        <v>111</v>
      </c>
      <c r="D139" s="119" t="s">
        <v>35</v>
      </c>
      <c r="E139" s="436" t="n">
        <v>254</v>
      </c>
      <c r="F139" s="437" t="n">
        <v>0</v>
      </c>
      <c r="G139" s="167" t="n">
        <f aca="false">PRODUCT(E139,F139)</f>
        <v>0</v>
      </c>
      <c r="L139" s="272"/>
    </row>
    <row r="140" s="168" customFormat="true" ht="25.5" hidden="false" customHeight="true" outlineLevel="0" collapsed="false">
      <c r="A140" s="161" t="n">
        <v>3</v>
      </c>
      <c r="B140" s="435" t="s">
        <v>112</v>
      </c>
      <c r="C140" s="163" t="s">
        <v>113</v>
      </c>
      <c r="D140" s="119" t="s">
        <v>41</v>
      </c>
      <c r="E140" s="436" t="n">
        <v>1440</v>
      </c>
      <c r="F140" s="437" t="n">
        <v>0</v>
      </c>
      <c r="G140" s="167" t="n">
        <f aca="false">PRODUCT(E140,F140)</f>
        <v>0</v>
      </c>
      <c r="H140" s="235"/>
      <c r="I140" s="272"/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  <c r="AH140" s="272"/>
      <c r="AI140" s="272"/>
      <c r="AJ140" s="272"/>
      <c r="AK140" s="272"/>
      <c r="AL140" s="272"/>
      <c r="AM140" s="272"/>
      <c r="AN140" s="272"/>
      <c r="AO140" s="272"/>
      <c r="AP140" s="272"/>
      <c r="AQ140" s="272"/>
      <c r="AR140" s="272"/>
      <c r="AS140" s="272"/>
      <c r="AT140" s="272"/>
      <c r="AU140" s="272"/>
      <c r="AV140" s="272"/>
      <c r="AW140" s="272"/>
      <c r="AX140" s="272"/>
      <c r="AY140" s="272"/>
      <c r="AZ140" s="272"/>
      <c r="BA140" s="272"/>
      <c r="BB140" s="272"/>
      <c r="BC140" s="272"/>
      <c r="BD140" s="272"/>
      <c r="BE140" s="272"/>
      <c r="BF140" s="272"/>
      <c r="BG140" s="272"/>
      <c r="BH140" s="272"/>
      <c r="BI140" s="272"/>
      <c r="BJ140" s="272"/>
      <c r="BK140" s="272"/>
      <c r="BL140" s="272"/>
      <c r="BM140" s="272"/>
      <c r="BN140" s="272"/>
      <c r="BO140" s="272"/>
      <c r="BP140" s="272"/>
      <c r="BQ140" s="272"/>
      <c r="BR140" s="272"/>
      <c r="BS140" s="272"/>
      <c r="BT140" s="272"/>
      <c r="BU140" s="272"/>
      <c r="BV140" s="272"/>
      <c r="BW140" s="272"/>
      <c r="BX140" s="272"/>
      <c r="BY140" s="272"/>
      <c r="BZ140" s="272"/>
      <c r="CA140" s="272"/>
      <c r="CB140" s="272"/>
      <c r="CC140" s="272"/>
      <c r="CD140" s="272"/>
      <c r="CE140" s="272"/>
      <c r="CF140" s="272"/>
      <c r="CG140" s="272"/>
      <c r="CH140" s="272"/>
      <c r="CI140" s="272"/>
      <c r="CJ140" s="272"/>
      <c r="CK140" s="272"/>
      <c r="CL140" s="272"/>
      <c r="CM140" s="272"/>
      <c r="CN140" s="272"/>
      <c r="CO140" s="272"/>
      <c r="CP140" s="272"/>
      <c r="CQ140" s="272"/>
      <c r="CR140" s="272"/>
      <c r="CS140" s="272"/>
      <c r="CT140" s="272"/>
      <c r="CU140" s="272"/>
      <c r="CV140" s="272"/>
      <c r="CW140" s="272"/>
      <c r="CX140" s="272"/>
      <c r="CY140" s="272"/>
      <c r="CZ140" s="272"/>
      <c r="DA140" s="272"/>
      <c r="DB140" s="272"/>
      <c r="DC140" s="272"/>
      <c r="DD140" s="272"/>
      <c r="DE140" s="272"/>
      <c r="DF140" s="272"/>
      <c r="DG140" s="272"/>
      <c r="DH140" s="272"/>
      <c r="DI140" s="272"/>
      <c r="DJ140" s="272"/>
      <c r="DK140" s="272"/>
      <c r="DL140" s="272"/>
      <c r="DM140" s="272"/>
      <c r="DN140" s="272"/>
      <c r="DO140" s="272"/>
      <c r="DP140" s="272"/>
      <c r="DQ140" s="272"/>
      <c r="DR140" s="272"/>
      <c r="DS140" s="272"/>
      <c r="DT140" s="272"/>
      <c r="DU140" s="272"/>
      <c r="DV140" s="272"/>
      <c r="DW140" s="272"/>
      <c r="DX140" s="272"/>
      <c r="DY140" s="272"/>
      <c r="DZ140" s="272"/>
      <c r="EA140" s="272"/>
      <c r="EB140" s="272"/>
      <c r="EC140" s="272"/>
      <c r="ED140" s="272"/>
      <c r="EE140" s="272"/>
      <c r="EF140" s="272"/>
      <c r="EG140" s="272"/>
      <c r="EH140" s="272"/>
      <c r="EI140" s="272"/>
      <c r="EJ140" s="272"/>
      <c r="EK140" s="272"/>
      <c r="EL140" s="272"/>
      <c r="EM140" s="272"/>
      <c r="EN140" s="272"/>
      <c r="EO140" s="272"/>
      <c r="EP140" s="272"/>
      <c r="EQ140" s="272"/>
      <c r="ER140" s="272"/>
      <c r="ES140" s="272"/>
      <c r="ET140" s="272"/>
      <c r="EU140" s="272"/>
      <c r="EV140" s="272"/>
      <c r="EW140" s="272"/>
      <c r="EX140" s="272"/>
      <c r="EY140" s="272"/>
      <c r="EZ140" s="272"/>
      <c r="FA140" s="272"/>
      <c r="FB140" s="272"/>
      <c r="FC140" s="272"/>
      <c r="FD140" s="272"/>
      <c r="FE140" s="272"/>
      <c r="FF140" s="272"/>
      <c r="FG140" s="272"/>
      <c r="FH140" s="272"/>
      <c r="FI140" s="272"/>
      <c r="FJ140" s="272"/>
      <c r="FK140" s="272"/>
      <c r="FL140" s="272"/>
      <c r="FM140" s="272"/>
      <c r="FN140" s="272"/>
      <c r="FO140" s="272"/>
      <c r="FP140" s="272"/>
      <c r="FQ140" s="272"/>
      <c r="FR140" s="272"/>
      <c r="FS140" s="272"/>
      <c r="FT140" s="272"/>
      <c r="FU140" s="272"/>
      <c r="FV140" s="272"/>
      <c r="FW140" s="272"/>
      <c r="FX140" s="272"/>
      <c r="FY140" s="272"/>
      <c r="FZ140" s="272"/>
      <c r="GA140" s="272"/>
      <c r="GB140" s="272"/>
      <c r="GC140" s="272"/>
      <c r="GD140" s="272"/>
      <c r="GE140" s="272"/>
      <c r="GF140" s="272"/>
      <c r="GG140" s="272"/>
      <c r="GH140" s="272"/>
      <c r="GI140" s="272"/>
      <c r="GJ140" s="272"/>
      <c r="GK140" s="272"/>
      <c r="GL140" s="272"/>
      <c r="GM140" s="272"/>
      <c r="GN140" s="272"/>
      <c r="GO140" s="272"/>
      <c r="GP140" s="272"/>
      <c r="GQ140" s="272"/>
      <c r="GR140" s="272"/>
      <c r="GS140" s="272"/>
      <c r="GT140" s="272"/>
      <c r="GU140" s="272"/>
      <c r="GV140" s="272"/>
      <c r="GW140" s="272"/>
      <c r="GX140" s="272"/>
      <c r="GY140" s="272"/>
      <c r="GZ140" s="272"/>
      <c r="HA140" s="272"/>
      <c r="HB140" s="272"/>
      <c r="HC140" s="272"/>
      <c r="HD140" s="272"/>
      <c r="HE140" s="272"/>
      <c r="HF140" s="272"/>
      <c r="HG140" s="272"/>
      <c r="HH140" s="272"/>
      <c r="HI140" s="272"/>
      <c r="HJ140" s="272"/>
      <c r="HK140" s="272"/>
      <c r="HL140" s="272"/>
      <c r="HM140" s="272"/>
      <c r="HN140" s="272"/>
      <c r="HO140" s="272"/>
      <c r="HP140" s="272"/>
      <c r="HQ140" s="272"/>
      <c r="HR140" s="272"/>
      <c r="HS140" s="272"/>
      <c r="HT140" s="272"/>
      <c r="HU140" s="272"/>
      <c r="HV140" s="272"/>
      <c r="HW140" s="272"/>
      <c r="HX140" s="272"/>
      <c r="HY140" s="272"/>
      <c r="HZ140" s="272"/>
      <c r="IA140" s="272"/>
      <c r="IB140" s="272"/>
      <c r="IC140" s="272"/>
      <c r="ID140" s="272"/>
      <c r="IE140" s="272"/>
      <c r="IF140" s="272"/>
      <c r="IG140" s="272"/>
      <c r="IH140" s="272"/>
      <c r="II140" s="272"/>
      <c r="IJ140" s="272"/>
      <c r="IK140" s="272"/>
      <c r="IL140" s="272"/>
      <c r="IM140" s="272"/>
      <c r="IN140" s="272"/>
      <c r="IO140" s="272"/>
      <c r="IP140" s="272"/>
      <c r="IQ140" s="272"/>
      <c r="IR140" s="272"/>
      <c r="IS140" s="272"/>
      <c r="IT140" s="272"/>
      <c r="IU140" s="272"/>
      <c r="IV140" s="272"/>
    </row>
    <row r="141" s="168" customFormat="true" ht="24" hidden="false" customHeight="false" outlineLevel="0" collapsed="false">
      <c r="A141" s="161" t="n">
        <v>4</v>
      </c>
      <c r="B141" s="435" t="s">
        <v>114</v>
      </c>
      <c r="C141" s="163" t="s">
        <v>115</v>
      </c>
      <c r="D141" s="119" t="s">
        <v>41</v>
      </c>
      <c r="E141" s="436" t="n">
        <v>210</v>
      </c>
      <c r="F141" s="437" t="n">
        <v>0</v>
      </c>
      <c r="G141" s="167" t="n">
        <f aca="false">PRODUCT(E141,F141)</f>
        <v>0</v>
      </c>
      <c r="H141" s="235"/>
      <c r="I141" s="272"/>
      <c r="J141" s="272"/>
      <c r="K141" s="272"/>
      <c r="L141" s="235"/>
      <c r="M141" s="272"/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  <c r="X141" s="272"/>
      <c r="Y141" s="272"/>
      <c r="Z141" s="272"/>
      <c r="AA141" s="272"/>
      <c r="AB141" s="272"/>
      <c r="AC141" s="272"/>
      <c r="AD141" s="272"/>
      <c r="AE141" s="272"/>
      <c r="AF141" s="272"/>
      <c r="AG141" s="272"/>
      <c r="AH141" s="272"/>
      <c r="AI141" s="272"/>
      <c r="AJ141" s="272"/>
      <c r="AK141" s="272"/>
      <c r="AL141" s="272"/>
      <c r="AM141" s="272"/>
      <c r="AN141" s="272"/>
      <c r="AO141" s="272"/>
      <c r="AP141" s="272"/>
      <c r="AQ141" s="272"/>
      <c r="AR141" s="272"/>
      <c r="AS141" s="272"/>
      <c r="AT141" s="272"/>
      <c r="AU141" s="272"/>
      <c r="AV141" s="272"/>
      <c r="AW141" s="272"/>
      <c r="AX141" s="272"/>
      <c r="AY141" s="272"/>
      <c r="AZ141" s="272"/>
      <c r="BA141" s="272"/>
      <c r="BB141" s="272"/>
      <c r="BC141" s="272"/>
      <c r="BD141" s="272"/>
      <c r="BE141" s="272"/>
      <c r="BF141" s="272"/>
      <c r="BG141" s="272"/>
      <c r="BH141" s="272"/>
      <c r="BI141" s="272"/>
      <c r="BJ141" s="272"/>
      <c r="BK141" s="272"/>
      <c r="BL141" s="272"/>
      <c r="BM141" s="272"/>
      <c r="BN141" s="272"/>
      <c r="BO141" s="272"/>
      <c r="BP141" s="272"/>
      <c r="BQ141" s="272"/>
      <c r="BR141" s="272"/>
      <c r="BS141" s="272"/>
      <c r="BT141" s="272"/>
      <c r="BU141" s="272"/>
      <c r="BV141" s="272"/>
      <c r="BW141" s="272"/>
      <c r="BX141" s="272"/>
      <c r="BY141" s="272"/>
      <c r="BZ141" s="272"/>
      <c r="CA141" s="272"/>
      <c r="CB141" s="272"/>
      <c r="CC141" s="272"/>
      <c r="CD141" s="272"/>
      <c r="CE141" s="272"/>
      <c r="CF141" s="272"/>
      <c r="CG141" s="272"/>
      <c r="CH141" s="272"/>
      <c r="CI141" s="272"/>
      <c r="CJ141" s="272"/>
      <c r="CK141" s="272"/>
      <c r="CL141" s="272"/>
      <c r="CM141" s="272"/>
      <c r="CN141" s="272"/>
      <c r="CO141" s="272"/>
      <c r="CP141" s="272"/>
      <c r="CQ141" s="272"/>
      <c r="CR141" s="272"/>
      <c r="CS141" s="272"/>
      <c r="CT141" s="272"/>
      <c r="CU141" s="272"/>
      <c r="CV141" s="272"/>
      <c r="CW141" s="272"/>
      <c r="CX141" s="272"/>
      <c r="CY141" s="272"/>
      <c r="CZ141" s="272"/>
      <c r="DA141" s="272"/>
      <c r="DB141" s="272"/>
      <c r="DC141" s="272"/>
      <c r="DD141" s="272"/>
      <c r="DE141" s="272"/>
      <c r="DF141" s="272"/>
      <c r="DG141" s="272"/>
      <c r="DH141" s="272"/>
      <c r="DI141" s="272"/>
      <c r="DJ141" s="272"/>
      <c r="DK141" s="272"/>
      <c r="DL141" s="272"/>
      <c r="DM141" s="272"/>
      <c r="DN141" s="272"/>
      <c r="DO141" s="272"/>
      <c r="DP141" s="272"/>
      <c r="DQ141" s="272"/>
      <c r="DR141" s="272"/>
      <c r="DS141" s="272"/>
      <c r="DT141" s="272"/>
      <c r="DU141" s="272"/>
      <c r="DV141" s="272"/>
      <c r="DW141" s="272"/>
      <c r="DX141" s="272"/>
      <c r="DY141" s="272"/>
      <c r="DZ141" s="272"/>
      <c r="EA141" s="272"/>
      <c r="EB141" s="272"/>
      <c r="EC141" s="272"/>
      <c r="ED141" s="272"/>
      <c r="EE141" s="272"/>
      <c r="EF141" s="272"/>
      <c r="EG141" s="272"/>
      <c r="EH141" s="272"/>
      <c r="EI141" s="272"/>
      <c r="EJ141" s="272"/>
      <c r="EK141" s="272"/>
      <c r="EL141" s="272"/>
      <c r="EM141" s="272"/>
      <c r="EN141" s="272"/>
      <c r="EO141" s="272"/>
      <c r="EP141" s="272"/>
      <c r="EQ141" s="272"/>
      <c r="ER141" s="272"/>
      <c r="ES141" s="272"/>
      <c r="ET141" s="272"/>
      <c r="EU141" s="272"/>
      <c r="EV141" s="272"/>
      <c r="EW141" s="272"/>
      <c r="EX141" s="272"/>
      <c r="EY141" s="272"/>
      <c r="EZ141" s="272"/>
      <c r="FA141" s="272"/>
      <c r="FB141" s="272"/>
      <c r="FC141" s="272"/>
      <c r="FD141" s="272"/>
      <c r="FE141" s="272"/>
      <c r="FF141" s="272"/>
      <c r="FG141" s="272"/>
      <c r="FH141" s="272"/>
      <c r="FI141" s="272"/>
      <c r="FJ141" s="272"/>
      <c r="FK141" s="272"/>
      <c r="FL141" s="272"/>
      <c r="FM141" s="272"/>
      <c r="FN141" s="272"/>
      <c r="FO141" s="272"/>
      <c r="FP141" s="272"/>
      <c r="FQ141" s="272"/>
      <c r="FR141" s="272"/>
      <c r="FS141" s="272"/>
      <c r="FT141" s="272"/>
      <c r="FU141" s="272"/>
      <c r="FV141" s="272"/>
      <c r="FW141" s="272"/>
      <c r="FX141" s="272"/>
      <c r="FY141" s="272"/>
      <c r="FZ141" s="272"/>
      <c r="GA141" s="272"/>
      <c r="GB141" s="272"/>
      <c r="GC141" s="272"/>
      <c r="GD141" s="272"/>
      <c r="GE141" s="272"/>
      <c r="GF141" s="272"/>
      <c r="GG141" s="272"/>
      <c r="GH141" s="272"/>
      <c r="GI141" s="272"/>
      <c r="GJ141" s="272"/>
      <c r="GK141" s="272"/>
      <c r="GL141" s="272"/>
      <c r="GM141" s="272"/>
      <c r="GN141" s="272"/>
      <c r="GO141" s="272"/>
      <c r="GP141" s="272"/>
      <c r="GQ141" s="272"/>
      <c r="GR141" s="272"/>
      <c r="GS141" s="272"/>
      <c r="GT141" s="272"/>
      <c r="GU141" s="272"/>
      <c r="GV141" s="272"/>
      <c r="GW141" s="272"/>
      <c r="GX141" s="272"/>
      <c r="GY141" s="272"/>
      <c r="GZ141" s="272"/>
      <c r="HA141" s="272"/>
      <c r="HB141" s="272"/>
      <c r="HC141" s="272"/>
      <c r="HD141" s="272"/>
      <c r="HE141" s="272"/>
      <c r="HF141" s="272"/>
      <c r="HG141" s="272"/>
      <c r="HH141" s="272"/>
      <c r="HI141" s="272"/>
      <c r="HJ141" s="272"/>
      <c r="HK141" s="272"/>
      <c r="HL141" s="272"/>
      <c r="HM141" s="272"/>
      <c r="HN141" s="272"/>
      <c r="HO141" s="272"/>
      <c r="HP141" s="272"/>
      <c r="HQ141" s="272"/>
      <c r="HR141" s="272"/>
      <c r="HS141" s="272"/>
      <c r="HT141" s="272"/>
      <c r="HU141" s="272"/>
      <c r="HV141" s="272"/>
      <c r="HW141" s="272"/>
      <c r="HX141" s="272"/>
      <c r="HY141" s="272"/>
      <c r="HZ141" s="272"/>
      <c r="IA141" s="272"/>
      <c r="IB141" s="272"/>
      <c r="IC141" s="272"/>
      <c r="ID141" s="272"/>
      <c r="IE141" s="272"/>
      <c r="IF141" s="272"/>
      <c r="IG141" s="272"/>
      <c r="IH141" s="272"/>
      <c r="II141" s="272"/>
      <c r="IJ141" s="272"/>
      <c r="IK141" s="272"/>
      <c r="IL141" s="272"/>
      <c r="IM141" s="272"/>
      <c r="IN141" s="272"/>
      <c r="IO141" s="272"/>
      <c r="IP141" s="272"/>
      <c r="IQ141" s="272"/>
      <c r="IR141" s="272"/>
      <c r="IS141" s="272"/>
      <c r="IT141" s="272"/>
      <c r="IU141" s="272"/>
      <c r="IV141" s="272"/>
    </row>
    <row r="142" s="81" customFormat="true" ht="24" hidden="false" customHeight="false" outlineLevel="0" collapsed="false">
      <c r="A142" s="161" t="n">
        <v>5</v>
      </c>
      <c r="B142" s="435" t="s">
        <v>36</v>
      </c>
      <c r="C142" s="163" t="s">
        <v>116</v>
      </c>
      <c r="D142" s="164" t="s">
        <v>41</v>
      </c>
      <c r="E142" s="436" t="n">
        <v>1440</v>
      </c>
      <c r="F142" s="437" t="n">
        <v>0</v>
      </c>
      <c r="G142" s="167" t="n">
        <f aca="false">PRODUCT(E142,F142)</f>
        <v>0</v>
      </c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35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35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35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35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35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35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35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35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35"/>
      <c r="IU142" s="235"/>
      <c r="IV142" s="235"/>
    </row>
    <row r="143" s="81" customFormat="true" ht="12.75" hidden="false" customHeight="false" outlineLevel="0" collapsed="false">
      <c r="A143" s="161" t="n">
        <v>6</v>
      </c>
      <c r="B143" s="435" t="s">
        <v>36</v>
      </c>
      <c r="C143" s="163" t="s">
        <v>117</v>
      </c>
      <c r="D143" s="164" t="s">
        <v>41</v>
      </c>
      <c r="E143" s="436" t="n">
        <v>210</v>
      </c>
      <c r="F143" s="437" t="n">
        <v>0</v>
      </c>
      <c r="G143" s="167" t="n">
        <f aca="false">PRODUCT(E143,F143)</f>
        <v>0</v>
      </c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35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35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35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35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35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35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35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35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35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35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35"/>
      <c r="IU143" s="235"/>
      <c r="IV143" s="235"/>
    </row>
    <row r="144" s="81" customFormat="true" ht="24" hidden="false" customHeight="false" outlineLevel="0" collapsed="false">
      <c r="A144" s="161" t="n">
        <v>7</v>
      </c>
      <c r="B144" s="162" t="s">
        <v>61</v>
      </c>
      <c r="C144" s="438" t="s">
        <v>118</v>
      </c>
      <c r="D144" s="164" t="s">
        <v>35</v>
      </c>
      <c r="E144" s="436" t="n">
        <v>254</v>
      </c>
      <c r="F144" s="437" t="n">
        <v>0</v>
      </c>
      <c r="G144" s="167" t="n">
        <f aca="false">PRODUCT(E144,F144)</f>
        <v>0</v>
      </c>
      <c r="H144" s="235"/>
      <c r="I144" s="235"/>
      <c r="J144" s="235"/>
      <c r="K144" s="235"/>
      <c r="L144" s="272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35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35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35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35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35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35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35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35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35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35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35"/>
      <c r="IU144" s="235"/>
      <c r="IV144" s="235"/>
    </row>
    <row r="145" s="168" customFormat="true" ht="24" hidden="false" customHeight="false" outlineLevel="0" collapsed="false">
      <c r="A145" s="161" t="n">
        <v>8</v>
      </c>
      <c r="B145" s="162" t="s">
        <v>66</v>
      </c>
      <c r="C145" s="438" t="s">
        <v>119</v>
      </c>
      <c r="D145" s="164" t="s">
        <v>68</v>
      </c>
      <c r="E145" s="439" t="n">
        <v>7.62</v>
      </c>
      <c r="F145" s="437" t="n">
        <v>0</v>
      </c>
      <c r="G145" s="167" t="n">
        <f aca="false">PRODUCT(E145,F145)</f>
        <v>0</v>
      </c>
      <c r="H145" s="235"/>
      <c r="I145" s="272"/>
      <c r="J145" s="272"/>
      <c r="K145" s="272"/>
      <c r="M145" s="272"/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  <c r="AD145" s="272"/>
      <c r="AE145" s="272"/>
      <c r="AF145" s="272"/>
      <c r="AG145" s="272"/>
      <c r="AH145" s="272"/>
      <c r="AI145" s="272"/>
      <c r="AJ145" s="272"/>
      <c r="AK145" s="272"/>
      <c r="AL145" s="272"/>
      <c r="AM145" s="272"/>
      <c r="AN145" s="272"/>
      <c r="AO145" s="272"/>
      <c r="AP145" s="272"/>
      <c r="AQ145" s="272"/>
      <c r="AR145" s="272"/>
      <c r="AS145" s="272"/>
      <c r="AT145" s="272"/>
      <c r="AU145" s="272"/>
      <c r="AV145" s="272"/>
      <c r="AW145" s="272"/>
      <c r="AX145" s="272"/>
      <c r="AY145" s="272"/>
      <c r="AZ145" s="272"/>
      <c r="BA145" s="272"/>
      <c r="BB145" s="272"/>
      <c r="BC145" s="272"/>
      <c r="BD145" s="272"/>
      <c r="BE145" s="272"/>
      <c r="BF145" s="272"/>
      <c r="BG145" s="272"/>
      <c r="BH145" s="272"/>
      <c r="BI145" s="272"/>
      <c r="BJ145" s="272"/>
      <c r="BK145" s="272"/>
      <c r="BL145" s="272"/>
      <c r="BM145" s="272"/>
      <c r="BN145" s="272"/>
      <c r="BO145" s="272"/>
      <c r="BP145" s="272"/>
      <c r="BQ145" s="272"/>
      <c r="BR145" s="272"/>
      <c r="BS145" s="272"/>
      <c r="BT145" s="272"/>
      <c r="BU145" s="272"/>
      <c r="BV145" s="272"/>
      <c r="BW145" s="272"/>
      <c r="BX145" s="272"/>
      <c r="BY145" s="272"/>
      <c r="BZ145" s="272"/>
      <c r="CA145" s="272"/>
      <c r="CB145" s="272"/>
      <c r="CC145" s="272"/>
      <c r="CD145" s="272"/>
      <c r="CE145" s="272"/>
      <c r="CF145" s="272"/>
      <c r="CG145" s="272"/>
      <c r="CH145" s="272"/>
      <c r="CI145" s="272"/>
      <c r="CJ145" s="272"/>
      <c r="CK145" s="272"/>
      <c r="CL145" s="272"/>
      <c r="CM145" s="272"/>
      <c r="CN145" s="272"/>
      <c r="CO145" s="272"/>
      <c r="CP145" s="272"/>
      <c r="CQ145" s="272"/>
      <c r="CR145" s="272"/>
      <c r="CS145" s="272"/>
      <c r="CT145" s="272"/>
      <c r="CU145" s="272"/>
      <c r="CV145" s="272"/>
      <c r="CW145" s="272"/>
      <c r="CX145" s="272"/>
      <c r="CY145" s="272"/>
      <c r="CZ145" s="272"/>
      <c r="DA145" s="272"/>
      <c r="DB145" s="272"/>
      <c r="DC145" s="272"/>
      <c r="DD145" s="272"/>
      <c r="DE145" s="272"/>
      <c r="DF145" s="272"/>
      <c r="DG145" s="272"/>
      <c r="DH145" s="272"/>
      <c r="DI145" s="272"/>
      <c r="DJ145" s="272"/>
      <c r="DK145" s="272"/>
      <c r="DL145" s="272"/>
      <c r="DM145" s="272"/>
      <c r="DN145" s="272"/>
      <c r="DO145" s="272"/>
      <c r="DP145" s="272"/>
      <c r="DQ145" s="272"/>
      <c r="DR145" s="272"/>
      <c r="DS145" s="272"/>
      <c r="DT145" s="272"/>
      <c r="DU145" s="272"/>
      <c r="DV145" s="272"/>
      <c r="DW145" s="272"/>
      <c r="DX145" s="272"/>
      <c r="DY145" s="272"/>
      <c r="DZ145" s="272"/>
      <c r="EA145" s="272"/>
      <c r="EB145" s="272"/>
      <c r="EC145" s="272"/>
      <c r="ED145" s="272"/>
      <c r="EE145" s="272"/>
      <c r="EF145" s="272"/>
      <c r="EG145" s="272"/>
      <c r="EH145" s="272"/>
      <c r="EI145" s="272"/>
      <c r="EJ145" s="272"/>
      <c r="EK145" s="272"/>
      <c r="EL145" s="272"/>
      <c r="EM145" s="272"/>
      <c r="EN145" s="272"/>
      <c r="EO145" s="272"/>
      <c r="EP145" s="272"/>
      <c r="EQ145" s="272"/>
      <c r="ER145" s="272"/>
      <c r="ES145" s="272"/>
      <c r="ET145" s="272"/>
      <c r="EU145" s="272"/>
      <c r="EV145" s="272"/>
      <c r="EW145" s="272"/>
      <c r="EX145" s="272"/>
      <c r="EY145" s="272"/>
      <c r="EZ145" s="272"/>
      <c r="FA145" s="272"/>
      <c r="FB145" s="272"/>
      <c r="FC145" s="272"/>
      <c r="FD145" s="272"/>
      <c r="FE145" s="272"/>
      <c r="FF145" s="272"/>
      <c r="FG145" s="272"/>
      <c r="FH145" s="272"/>
      <c r="FI145" s="272"/>
      <c r="FJ145" s="272"/>
      <c r="FK145" s="272"/>
      <c r="FL145" s="272"/>
      <c r="FM145" s="272"/>
      <c r="FN145" s="272"/>
      <c r="FO145" s="272"/>
      <c r="FP145" s="272"/>
      <c r="FQ145" s="272"/>
      <c r="FR145" s="272"/>
      <c r="FS145" s="272"/>
      <c r="FT145" s="272"/>
      <c r="FU145" s="272"/>
      <c r="FV145" s="272"/>
      <c r="FW145" s="272"/>
      <c r="FX145" s="272"/>
      <c r="FY145" s="272"/>
      <c r="FZ145" s="272"/>
      <c r="GA145" s="272"/>
      <c r="GB145" s="272"/>
      <c r="GC145" s="272"/>
      <c r="GD145" s="272"/>
      <c r="GE145" s="272"/>
      <c r="GF145" s="272"/>
      <c r="GG145" s="272"/>
      <c r="GH145" s="272"/>
      <c r="GI145" s="272"/>
      <c r="GJ145" s="272"/>
      <c r="GK145" s="272"/>
      <c r="GL145" s="272"/>
      <c r="GM145" s="272"/>
      <c r="GN145" s="272"/>
      <c r="GO145" s="272"/>
      <c r="GP145" s="272"/>
      <c r="GQ145" s="272"/>
      <c r="GR145" s="272"/>
      <c r="GS145" s="272"/>
      <c r="GT145" s="272"/>
      <c r="GU145" s="272"/>
      <c r="GV145" s="272"/>
      <c r="GW145" s="272"/>
      <c r="GX145" s="272"/>
      <c r="GY145" s="272"/>
      <c r="GZ145" s="272"/>
      <c r="HA145" s="272"/>
      <c r="HB145" s="272"/>
      <c r="HC145" s="272"/>
      <c r="HD145" s="272"/>
      <c r="HE145" s="272"/>
      <c r="HF145" s="272"/>
      <c r="HG145" s="272"/>
      <c r="HH145" s="272"/>
      <c r="HI145" s="272"/>
      <c r="HJ145" s="272"/>
      <c r="HK145" s="272"/>
      <c r="HL145" s="272"/>
      <c r="HM145" s="272"/>
      <c r="HN145" s="272"/>
      <c r="HO145" s="272"/>
      <c r="HP145" s="272"/>
      <c r="HQ145" s="272"/>
      <c r="HR145" s="272"/>
      <c r="HS145" s="272"/>
      <c r="HT145" s="272"/>
      <c r="HU145" s="272"/>
      <c r="HV145" s="272"/>
      <c r="HW145" s="272"/>
      <c r="HX145" s="272"/>
      <c r="HY145" s="272"/>
      <c r="HZ145" s="272"/>
      <c r="IA145" s="272"/>
      <c r="IB145" s="272"/>
      <c r="IC145" s="272"/>
      <c r="ID145" s="272"/>
      <c r="IE145" s="272"/>
      <c r="IF145" s="272"/>
      <c r="IG145" s="272"/>
      <c r="IH145" s="272"/>
      <c r="II145" s="272"/>
      <c r="IJ145" s="272"/>
      <c r="IK145" s="272"/>
      <c r="IL145" s="272"/>
      <c r="IM145" s="272"/>
      <c r="IN145" s="272"/>
      <c r="IO145" s="272"/>
      <c r="IP145" s="272"/>
      <c r="IQ145" s="272"/>
      <c r="IR145" s="272"/>
      <c r="IS145" s="272"/>
      <c r="IT145" s="272"/>
      <c r="IU145" s="272"/>
      <c r="IV145" s="272"/>
    </row>
    <row r="146" s="168" customFormat="true" ht="14.25" hidden="false" customHeight="true" outlineLevel="0" collapsed="false">
      <c r="A146" s="161" t="n">
        <v>9</v>
      </c>
      <c r="B146" s="162" t="s">
        <v>36</v>
      </c>
      <c r="C146" s="438" t="s">
        <v>120</v>
      </c>
      <c r="D146" s="164" t="s">
        <v>68</v>
      </c>
      <c r="E146" s="439" t="n">
        <v>7.62</v>
      </c>
      <c r="F146" s="436" t="n">
        <v>0</v>
      </c>
      <c r="G146" s="167" t="n">
        <f aca="false">PRODUCT(E146,F146)</f>
        <v>0</v>
      </c>
      <c r="H146" s="81"/>
      <c r="J146" s="202"/>
      <c r="L146" s="8"/>
    </row>
    <row r="147" customFormat="false" ht="13.5" hidden="false" customHeight="false" outlineLevel="0" collapsed="false">
      <c r="A147" s="440" t="n">
        <v>10</v>
      </c>
      <c r="B147" s="179" t="s">
        <v>121</v>
      </c>
      <c r="C147" s="441" t="s">
        <v>71</v>
      </c>
      <c r="D147" s="181" t="s">
        <v>65</v>
      </c>
      <c r="E147" s="182" t="n">
        <v>35</v>
      </c>
      <c r="F147" s="442" t="n">
        <v>0</v>
      </c>
      <c r="G147" s="443" t="n">
        <f aca="false">PRODUCT(E147,F147)</f>
        <v>0</v>
      </c>
    </row>
    <row r="148" customFormat="false" ht="13.5" hidden="false" customHeight="false" outlineLevel="0" collapsed="false">
      <c r="A148" s="187" t="s">
        <v>49</v>
      </c>
      <c r="B148" s="444"/>
      <c r="C148" s="445"/>
      <c r="D148" s="446"/>
      <c r="E148" s="447"/>
      <c r="F148" s="447"/>
      <c r="G148" s="448" t="n">
        <f aca="false">SUM(G138:G147)</f>
        <v>0</v>
      </c>
    </row>
    <row r="149" customFormat="false" ht="12.75" hidden="false" customHeight="false" outlineLevel="0" collapsed="false">
      <c r="A149" s="417"/>
      <c r="B149" s="417"/>
      <c r="C149" s="421"/>
      <c r="D149" s="417"/>
      <c r="E149" s="449"/>
      <c r="F149" s="449"/>
      <c r="G149" s="450"/>
    </row>
    <row r="150" customFormat="false" ht="15.75" hidden="false" customHeight="false" outlineLevel="0" collapsed="false">
      <c r="A150" s="451" t="s">
        <v>122</v>
      </c>
      <c r="B150" s="452"/>
      <c r="C150" s="452"/>
      <c r="D150" s="453"/>
      <c r="E150" s="454"/>
      <c r="F150" s="454"/>
      <c r="G150" s="455"/>
    </row>
    <row r="151" customFormat="false" ht="12.75" hidden="false" customHeight="false" outlineLevel="0" collapsed="false">
      <c r="A151" s="453"/>
      <c r="B151" s="453"/>
      <c r="C151" s="453"/>
      <c r="D151" s="453"/>
      <c r="E151" s="454"/>
      <c r="F151" s="454"/>
      <c r="G151" s="455"/>
    </row>
    <row r="152" s="81" customFormat="true" ht="12.75" hidden="false" customHeight="false" outlineLevel="0" collapsed="false">
      <c r="A152" s="203" t="s">
        <v>123</v>
      </c>
      <c r="B152" s="411"/>
      <c r="C152" s="456"/>
      <c r="D152" s="349"/>
      <c r="E152" s="457"/>
      <c r="F152" s="369"/>
      <c r="G152" s="458"/>
    </row>
    <row r="153" s="81" customFormat="true" ht="12.75" hidden="false" customHeight="true" outlineLevel="0" collapsed="false">
      <c r="A153" s="459" t="s">
        <v>124</v>
      </c>
      <c r="B153" s="460" t="s">
        <v>125</v>
      </c>
      <c r="C153" s="461"/>
      <c r="D153" s="355" t="s">
        <v>41</v>
      </c>
      <c r="E153" s="462" t="n">
        <v>1440</v>
      </c>
      <c r="F153" s="357" t="n">
        <v>0</v>
      </c>
      <c r="G153" s="358" t="n">
        <f aca="false">PRODUCT(E153:F153)</f>
        <v>0</v>
      </c>
    </row>
    <row r="154" s="81" customFormat="true" ht="12.75" hidden="false" customHeight="false" outlineLevel="0" collapsed="false">
      <c r="A154" s="463" t="s">
        <v>85</v>
      </c>
      <c r="B154" s="464"/>
      <c r="C154" s="465"/>
      <c r="D154" s="466" t="s">
        <v>86</v>
      </c>
      <c r="E154" s="467" t="n">
        <v>25</v>
      </c>
      <c r="F154" s="468"/>
      <c r="G154" s="249" t="n">
        <f aca="false">PRODUCT(E154,G153)/100+G153</f>
        <v>0</v>
      </c>
    </row>
    <row r="155" s="81" customFormat="true" ht="12.75" hidden="false" customHeight="false" outlineLevel="0" collapsed="false">
      <c r="A155" s="469" t="s">
        <v>87</v>
      </c>
      <c r="B155" s="470"/>
      <c r="C155" s="471"/>
      <c r="D155" s="472"/>
      <c r="E155" s="473"/>
      <c r="F155" s="474"/>
      <c r="G155" s="256" t="n">
        <f aca="false">PRODUCT(G154)*1.01</f>
        <v>0</v>
      </c>
    </row>
    <row r="156" s="81" customFormat="true" ht="12.75" hidden="false" customHeight="false" outlineLevel="0" collapsed="false">
      <c r="A156" s="475"/>
      <c r="B156" s="476"/>
      <c r="C156" s="477"/>
      <c r="D156" s="478"/>
      <c r="E156" s="479"/>
      <c r="F156" s="480"/>
      <c r="G156" s="481"/>
      <c r="H156" s="343"/>
      <c r="I156" s="0"/>
      <c r="J156" s="0"/>
    </row>
    <row r="157" s="81" customFormat="true" ht="12.75" hidden="false" customHeight="false" outlineLevel="0" collapsed="false">
      <c r="A157" s="203" t="s">
        <v>126</v>
      </c>
      <c r="B157" s="411"/>
      <c r="C157" s="456"/>
      <c r="D157" s="349"/>
      <c r="E157" s="457"/>
      <c r="F157" s="369"/>
      <c r="G157" s="458"/>
    </row>
    <row r="158" s="81" customFormat="true" ht="12.75" hidden="false" customHeight="false" outlineLevel="0" collapsed="false">
      <c r="A158" s="459" t="s">
        <v>127</v>
      </c>
      <c r="B158" s="356" t="s">
        <v>128</v>
      </c>
      <c r="C158" s="482"/>
      <c r="D158" s="355" t="s">
        <v>41</v>
      </c>
      <c r="E158" s="462" t="n">
        <v>184</v>
      </c>
      <c r="F158" s="357" t="n">
        <v>0</v>
      </c>
      <c r="G158" s="358" t="n">
        <f aca="false">PRODUCT(E158:F158)</f>
        <v>0</v>
      </c>
    </row>
    <row r="159" s="81" customFormat="true" ht="12.75" hidden="false" customHeight="false" outlineLevel="0" collapsed="false">
      <c r="A159" s="483" t="s">
        <v>129</v>
      </c>
      <c r="B159" s="375" t="s">
        <v>130</v>
      </c>
      <c r="C159" s="376"/>
      <c r="D159" s="377" t="s">
        <v>41</v>
      </c>
      <c r="E159" s="484" t="n">
        <v>26</v>
      </c>
      <c r="F159" s="485" t="n">
        <v>0</v>
      </c>
      <c r="G159" s="486" t="n">
        <f aca="false">PRODUCT(E159:F159)</f>
        <v>0</v>
      </c>
    </row>
    <row r="160" s="97" customFormat="true" ht="12.75" hidden="false" customHeight="false" outlineLevel="0" collapsed="false">
      <c r="A160" s="487" t="s">
        <v>84</v>
      </c>
      <c r="B160" s="488"/>
      <c r="C160" s="489"/>
      <c r="D160" s="396"/>
      <c r="E160" s="490" t="n">
        <f aca="false">SUM(E158:E159)</f>
        <v>210</v>
      </c>
      <c r="F160" s="491"/>
      <c r="G160" s="492" t="n">
        <f aca="false">SUM(G157:G159)</f>
        <v>0</v>
      </c>
      <c r="L160" s="373"/>
    </row>
    <row r="161" customFormat="false" ht="12.75" hidden="false" customHeight="false" outlineLevel="0" collapsed="false">
      <c r="A161" s="374" t="s">
        <v>85</v>
      </c>
      <c r="B161" s="493"/>
      <c r="C161" s="494"/>
      <c r="D161" s="377" t="s">
        <v>86</v>
      </c>
      <c r="E161" s="494" t="n">
        <v>25</v>
      </c>
      <c r="F161" s="495"/>
      <c r="G161" s="496" t="n">
        <f aca="false">PRODUCT(E161,G160)/100+G160</f>
        <v>0</v>
      </c>
    </row>
    <row r="162" customFormat="false" ht="13.5" hidden="false" customHeight="true" outlineLevel="0" collapsed="false">
      <c r="A162" s="250" t="s">
        <v>87</v>
      </c>
      <c r="B162" s="251"/>
      <c r="C162" s="363"/>
      <c r="D162" s="304"/>
      <c r="E162" s="497"/>
      <c r="F162" s="498"/>
      <c r="G162" s="499" t="n">
        <f aca="false">PRODUCT(G161)*1.03</f>
        <v>0</v>
      </c>
    </row>
    <row r="163" customFormat="false" ht="13.5" hidden="false" customHeight="true" outlineLevel="0" collapsed="false">
      <c r="A163" s="500"/>
      <c r="B163" s="501"/>
      <c r="C163" s="502"/>
      <c r="D163" s="503"/>
      <c r="E163" s="504"/>
      <c r="F163" s="505"/>
      <c r="G163" s="505"/>
    </row>
    <row r="164" s="8" customFormat="true" ht="13.5" hidden="false" customHeight="true" outlineLevel="0" collapsed="false">
      <c r="A164" s="506" t="s">
        <v>131</v>
      </c>
      <c r="B164" s="507"/>
      <c r="C164" s="368"/>
      <c r="D164" s="315"/>
      <c r="E164" s="332"/>
      <c r="F164" s="508"/>
      <c r="G164" s="208"/>
    </row>
    <row r="165" s="8" customFormat="true" ht="12.75" hidden="false" customHeight="false" outlineLevel="0" collapsed="false">
      <c r="A165" s="509" t="s">
        <v>132</v>
      </c>
      <c r="B165" s="510"/>
      <c r="C165" s="511"/>
      <c r="D165" s="512" t="s">
        <v>68</v>
      </c>
      <c r="E165" s="513" t="n">
        <v>25.4</v>
      </c>
      <c r="F165" s="514" t="n">
        <v>0</v>
      </c>
      <c r="G165" s="515" t="n">
        <f aca="false">PRODUCT(E165:F165)</f>
        <v>0</v>
      </c>
    </row>
    <row r="166" customFormat="false" ht="12.75" hidden="false" customHeight="false" outlineLevel="0" collapsed="false">
      <c r="A166" s="320" t="s">
        <v>85</v>
      </c>
      <c r="B166" s="297"/>
      <c r="C166" s="321"/>
      <c r="D166" s="246" t="s">
        <v>86</v>
      </c>
      <c r="E166" s="299" t="n">
        <v>40</v>
      </c>
      <c r="F166" s="300"/>
      <c r="G166" s="249" t="n">
        <f aca="false">PRODUCT(E166,G165)/100+G165</f>
        <v>0</v>
      </c>
    </row>
    <row r="167" customFormat="false" ht="12.75" hidden="false" customHeight="false" outlineLevel="0" collapsed="false">
      <c r="A167" s="322" t="s">
        <v>87</v>
      </c>
      <c r="B167" s="323"/>
      <c r="C167" s="323"/>
      <c r="D167" s="304"/>
      <c r="E167" s="305"/>
      <c r="F167" s="306"/>
      <c r="G167" s="256" t="n">
        <f aca="false">PRODUCT(G166)*1.03</f>
        <v>0</v>
      </c>
    </row>
    <row r="168" customFormat="false" ht="12.75" hidden="false" customHeight="false" outlineLevel="0" collapsed="false">
      <c r="A168" s="516"/>
      <c r="B168" s="517"/>
      <c r="C168" s="326"/>
      <c r="D168" s="518"/>
      <c r="E168" s="519"/>
      <c r="F168" s="520"/>
      <c r="G168" s="521"/>
    </row>
    <row r="169" customFormat="false" ht="12.75" hidden="false" customHeight="false" outlineLevel="0" collapsed="false">
      <c r="A169" s="522" t="s">
        <v>133</v>
      </c>
      <c r="B169" s="523"/>
      <c r="C169" s="309"/>
      <c r="D169" s="524"/>
      <c r="E169" s="525"/>
      <c r="F169" s="508"/>
      <c r="G169" s="526"/>
    </row>
    <row r="170" customFormat="false" ht="12.75" hidden="false" customHeight="false" outlineLevel="0" collapsed="false">
      <c r="A170" s="527" t="s">
        <v>134</v>
      </c>
      <c r="B170" s="528"/>
      <c r="C170" s="529"/>
      <c r="D170" s="512" t="s">
        <v>68</v>
      </c>
      <c r="E170" s="513" t="n">
        <v>38.1</v>
      </c>
      <c r="F170" s="530" t="n">
        <v>0</v>
      </c>
      <c r="G170" s="531" t="n">
        <f aca="false">PRODUCT(E170:F170)</f>
        <v>0</v>
      </c>
    </row>
    <row r="171" customFormat="false" ht="12.75" hidden="false" customHeight="false" outlineLevel="0" collapsed="false">
      <c r="A171" s="532" t="s">
        <v>135</v>
      </c>
      <c r="B171" s="533"/>
      <c r="C171" s="534"/>
      <c r="D171" s="246" t="s">
        <v>86</v>
      </c>
      <c r="E171" s="299" t="n">
        <v>25</v>
      </c>
      <c r="F171" s="300"/>
      <c r="G171" s="249" t="n">
        <f aca="false">PRODUCT(E171,G170)/100+G170</f>
        <v>0</v>
      </c>
    </row>
    <row r="172" customFormat="false" ht="12.75" hidden="false" customHeight="false" outlineLevel="0" collapsed="false">
      <c r="A172" s="535" t="s">
        <v>136</v>
      </c>
      <c r="B172" s="536"/>
      <c r="C172" s="537"/>
      <c r="D172" s="304"/>
      <c r="E172" s="305"/>
      <c r="F172" s="306"/>
      <c r="G172" s="256" t="n">
        <f aca="false">PRODUCT(G171)*1.03</f>
        <v>0</v>
      </c>
    </row>
    <row r="173" customFormat="false" ht="13.5" hidden="false" customHeight="false" outlineLevel="0" collapsed="false">
      <c r="A173" s="538"/>
      <c r="B173" s="539"/>
      <c r="C173" s="540"/>
      <c r="D173" s="541"/>
      <c r="E173" s="542"/>
      <c r="F173" s="543"/>
      <c r="G173" s="544"/>
    </row>
    <row r="174" customFormat="false" ht="13.5" hidden="false" customHeight="false" outlineLevel="0" collapsed="false">
      <c r="A174" s="545" t="s">
        <v>137</v>
      </c>
      <c r="B174" s="546"/>
      <c r="C174" s="445"/>
      <c r="D174" s="546"/>
      <c r="E174" s="547"/>
      <c r="F174" s="547"/>
      <c r="G174" s="548" t="n">
        <f aca="false">SUM(G172,G167,G162,G155,G148)</f>
        <v>0</v>
      </c>
    </row>
    <row r="175" customFormat="false" ht="13.5" hidden="false" customHeight="false" outlineLevel="0" collapsed="false"/>
    <row r="176" customFormat="false" ht="17.25" hidden="false" customHeight="false" outlineLevel="0" collapsed="false">
      <c r="A176" s="549" t="s">
        <v>138</v>
      </c>
      <c r="B176" s="550"/>
      <c r="C176" s="550"/>
      <c r="D176" s="550"/>
      <c r="E176" s="550"/>
      <c r="F176" s="550"/>
      <c r="G176" s="551" t="n">
        <f aca="false">SUM(G174,G148,G131,G80)</f>
        <v>0</v>
      </c>
    </row>
    <row r="184" s="81" customFormat="true" ht="15.75" hidden="false" customHeight="false" outlineLevel="0" collapsed="false">
      <c r="A184" s="137" t="s">
        <v>16</v>
      </c>
      <c r="B184" s="138"/>
      <c r="C184" s="139"/>
      <c r="D184" s="139"/>
      <c r="E184" s="139"/>
      <c r="F184" s="139"/>
      <c r="G184" s="139"/>
    </row>
    <row r="185" s="81" customFormat="true" ht="15.75" hidden="false" customHeight="false" outlineLevel="0" collapsed="false">
      <c r="A185" s="552"/>
      <c r="B185" s="553"/>
      <c r="C185" s="554"/>
      <c r="D185" s="554"/>
      <c r="E185" s="554"/>
      <c r="F185" s="554"/>
      <c r="G185" s="554"/>
    </row>
    <row r="186" s="81" customFormat="true" ht="12.75" hidden="false" customHeight="true" outlineLevel="0" collapsed="false">
      <c r="A186" s="146" t="s">
        <v>25</v>
      </c>
      <c r="B186" s="147"/>
      <c r="C186" s="147"/>
      <c r="D186" s="147"/>
      <c r="E186" s="148"/>
      <c r="F186" s="149"/>
      <c r="G186" s="149"/>
      <c r="H186" s="5"/>
      <c r="O186" s="0"/>
    </row>
    <row r="187" s="81" customFormat="true" ht="12.75" hidden="false" customHeight="false" outlineLevel="0" collapsed="false">
      <c r="A187" s="150" t="s">
        <v>26</v>
      </c>
      <c r="B187" s="150" t="s">
        <v>27</v>
      </c>
      <c r="C187" s="150" t="s">
        <v>28</v>
      </c>
      <c r="D187" s="151" t="s">
        <v>29</v>
      </c>
      <c r="E187" s="151" t="s">
        <v>30</v>
      </c>
      <c r="F187" s="151" t="s">
        <v>31</v>
      </c>
      <c r="G187" s="152" t="s">
        <v>32</v>
      </c>
      <c r="I187" s="153"/>
      <c r="L187" s="5"/>
    </row>
    <row r="188" s="168" customFormat="true" ht="37.5" hidden="false" customHeight="true" outlineLevel="0" collapsed="false">
      <c r="A188" s="161" t="n">
        <v>1</v>
      </c>
      <c r="B188" s="162" t="s">
        <v>139</v>
      </c>
      <c r="C188" s="438" t="s">
        <v>140</v>
      </c>
      <c r="D188" s="175" t="s">
        <v>35</v>
      </c>
      <c r="E188" s="177" t="n">
        <v>1484.7</v>
      </c>
      <c r="F188" s="177" t="n">
        <v>0</v>
      </c>
      <c r="G188" s="555" t="n">
        <f aca="false">PRODUCT(E188,F188)</f>
        <v>0</v>
      </c>
    </row>
    <row r="189" s="168" customFormat="true" ht="24.75" hidden="false" customHeight="true" outlineLevel="0" collapsed="false">
      <c r="A189" s="161" t="n">
        <v>2</v>
      </c>
      <c r="B189" s="162" t="s">
        <v>141</v>
      </c>
      <c r="C189" s="438" t="s">
        <v>142</v>
      </c>
      <c r="D189" s="175" t="s">
        <v>35</v>
      </c>
      <c r="E189" s="177" t="n">
        <v>2969.4</v>
      </c>
      <c r="F189" s="177" t="n">
        <v>0</v>
      </c>
      <c r="G189" s="555" t="n">
        <f aca="false">PRODUCT(E189,F189)</f>
        <v>0</v>
      </c>
      <c r="L189" s="186"/>
    </row>
    <row r="190" s="186" customFormat="true" ht="24" hidden="false" customHeight="true" outlineLevel="0" collapsed="false">
      <c r="A190" s="161" t="n">
        <v>3</v>
      </c>
      <c r="B190" s="162" t="s">
        <v>143</v>
      </c>
      <c r="C190" s="438" t="s">
        <v>144</v>
      </c>
      <c r="D190" s="175" t="s">
        <v>35</v>
      </c>
      <c r="E190" s="177" t="n">
        <v>2969.4</v>
      </c>
      <c r="F190" s="177" t="n">
        <v>0</v>
      </c>
      <c r="G190" s="555" t="n">
        <f aca="false">PRODUCT(E190,F190)</f>
        <v>0</v>
      </c>
    </row>
    <row r="191" s="186" customFormat="true" ht="26.25" hidden="false" customHeight="true" outlineLevel="0" collapsed="false">
      <c r="A191" s="161" t="n">
        <v>4</v>
      </c>
      <c r="B191" s="162" t="s">
        <v>145</v>
      </c>
      <c r="C191" s="438" t="s">
        <v>146</v>
      </c>
      <c r="D191" s="175" t="s">
        <v>35</v>
      </c>
      <c r="E191" s="177" t="n">
        <v>1484.7</v>
      </c>
      <c r="F191" s="177" t="n">
        <v>0</v>
      </c>
      <c r="G191" s="555" t="n">
        <f aca="false">PRODUCT(E191,F191)</f>
        <v>0</v>
      </c>
      <c r="L191" s="381"/>
    </row>
    <row r="192" s="186" customFormat="true" ht="37.5" hidden="false" customHeight="true" outlineLevel="0" collapsed="false">
      <c r="A192" s="161" t="n">
        <v>5</v>
      </c>
      <c r="B192" s="118" t="s">
        <v>147</v>
      </c>
      <c r="C192" s="118" t="s">
        <v>148</v>
      </c>
      <c r="D192" s="119" t="s">
        <v>65</v>
      </c>
      <c r="E192" s="556" t="n">
        <v>0.4454</v>
      </c>
      <c r="F192" s="557" t="n">
        <v>0</v>
      </c>
      <c r="G192" s="558" t="n">
        <f aca="false">PRODUCT(E192:F192)</f>
        <v>0</v>
      </c>
      <c r="L192" s="381"/>
    </row>
    <row r="193" s="564" customFormat="true" ht="28.5" hidden="false" customHeight="true" outlineLevel="0" collapsed="false">
      <c r="A193" s="559" t="n">
        <v>6</v>
      </c>
      <c r="B193" s="560" t="s">
        <v>149</v>
      </c>
      <c r="C193" s="118" t="s">
        <v>150</v>
      </c>
      <c r="D193" s="561" t="s">
        <v>65</v>
      </c>
      <c r="E193" s="562" t="n">
        <v>13.3623</v>
      </c>
      <c r="F193" s="563" t="n">
        <v>0</v>
      </c>
      <c r="G193" s="558" t="n">
        <f aca="false">PRODUCT(E193:F193)</f>
        <v>0</v>
      </c>
      <c r="L193" s="565"/>
    </row>
    <row r="194" s="381" customFormat="true" ht="50.25" hidden="false" customHeight="true" outlineLevel="0" collapsed="false">
      <c r="A194" s="161" t="n">
        <v>7</v>
      </c>
      <c r="B194" s="162" t="s">
        <v>151</v>
      </c>
      <c r="C194" s="438" t="s">
        <v>152</v>
      </c>
      <c r="D194" s="175" t="s">
        <v>35</v>
      </c>
      <c r="E194" s="177" t="n">
        <v>1484.7</v>
      </c>
      <c r="F194" s="177" t="n">
        <v>0</v>
      </c>
      <c r="G194" s="555" t="n">
        <f aca="false">PRODUCT(E194,F194)</f>
        <v>0</v>
      </c>
      <c r="L194" s="185"/>
    </row>
    <row r="195" s="185" customFormat="true" ht="15" hidden="false" customHeight="true" outlineLevel="0" collapsed="false">
      <c r="A195" s="178" t="n">
        <v>8</v>
      </c>
      <c r="B195" s="179" t="s">
        <v>70</v>
      </c>
      <c r="C195" s="180" t="s">
        <v>71</v>
      </c>
      <c r="D195" s="181" t="s">
        <v>65</v>
      </c>
      <c r="E195" s="182" t="n">
        <v>13</v>
      </c>
      <c r="F195" s="182" t="n">
        <v>0</v>
      </c>
      <c r="G195" s="183" t="n">
        <f aca="false">PRODUCT(E195,F195)</f>
        <v>0</v>
      </c>
      <c r="H195" s="184"/>
      <c r="L195" s="186"/>
    </row>
    <row r="196" s="185" customFormat="true" ht="15" hidden="false" customHeight="true" outlineLevel="0" collapsed="false">
      <c r="A196" s="187" t="s">
        <v>49</v>
      </c>
      <c r="B196" s="188"/>
      <c r="C196" s="189"/>
      <c r="D196" s="190"/>
      <c r="E196" s="191"/>
      <c r="F196" s="192"/>
      <c r="G196" s="193" t="n">
        <f aca="false">SUM(G188:G195)</f>
        <v>0</v>
      </c>
    </row>
    <row r="197" s="81" customFormat="true" ht="15.75" hidden="false" customHeight="false" outlineLevel="0" collapsed="false">
      <c r="A197" s="552"/>
      <c r="B197" s="553"/>
      <c r="C197" s="554"/>
      <c r="D197" s="554"/>
      <c r="E197" s="554"/>
      <c r="F197" s="554"/>
      <c r="G197" s="554"/>
    </row>
    <row r="198" s="186" customFormat="true" ht="15.75" hidden="false" customHeight="false" outlineLevel="0" collapsed="false">
      <c r="A198" s="141" t="s">
        <v>153</v>
      </c>
      <c r="B198" s="145"/>
      <c r="C198" s="199"/>
      <c r="D198" s="200"/>
      <c r="E198" s="201"/>
      <c r="F198" s="202"/>
      <c r="G198" s="202"/>
    </row>
    <row r="199" s="81" customFormat="true" ht="15.75" hidden="false" customHeight="false" outlineLevel="0" collapsed="false">
      <c r="A199" s="552"/>
      <c r="B199" s="553"/>
      <c r="C199" s="554"/>
      <c r="D199" s="554"/>
      <c r="E199" s="554"/>
      <c r="F199" s="554"/>
      <c r="G199" s="554"/>
    </row>
    <row r="200" s="81" customFormat="true" ht="12.75" hidden="false" customHeight="false" outlineLevel="0" collapsed="false">
      <c r="A200" s="273" t="s">
        <v>91</v>
      </c>
      <c r="B200" s="274"/>
      <c r="C200" s="275"/>
      <c r="D200" s="276"/>
      <c r="E200" s="277"/>
      <c r="F200" s="278"/>
      <c r="G200" s="208"/>
      <c r="H200" s="235"/>
      <c r="I200" s="235"/>
      <c r="J200" s="235"/>
      <c r="K200" s="235"/>
      <c r="L200" s="272"/>
      <c r="M200" s="235"/>
      <c r="N200" s="235"/>
      <c r="O200" s="235"/>
      <c r="P200" s="235"/>
      <c r="Q200" s="235"/>
      <c r="R200" s="235"/>
      <c r="S200" s="235"/>
      <c r="T200" s="235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235"/>
      <c r="AF200" s="235"/>
      <c r="AG200" s="235"/>
      <c r="AH200" s="235"/>
      <c r="AI200" s="235"/>
      <c r="AJ200" s="235"/>
      <c r="AK200" s="235"/>
      <c r="AL200" s="235"/>
      <c r="AM200" s="235"/>
      <c r="AN200" s="235"/>
      <c r="AO200" s="235"/>
      <c r="AP200" s="235"/>
      <c r="AQ200" s="235"/>
      <c r="AR200" s="235"/>
      <c r="AS200" s="235"/>
      <c r="AT200" s="235"/>
      <c r="AU200" s="235"/>
      <c r="AV200" s="235"/>
      <c r="AW200" s="235"/>
      <c r="AX200" s="235"/>
      <c r="AY200" s="235"/>
      <c r="AZ200" s="235"/>
      <c r="BA200" s="235"/>
      <c r="BB200" s="235"/>
      <c r="BC200" s="235"/>
      <c r="BD200" s="235"/>
      <c r="BE200" s="235"/>
      <c r="BF200" s="235"/>
      <c r="BG200" s="235"/>
      <c r="BH200" s="235"/>
      <c r="BI200" s="235"/>
      <c r="BJ200" s="235"/>
      <c r="BK200" s="235"/>
      <c r="BL200" s="235"/>
      <c r="BM200" s="235"/>
      <c r="BN200" s="235"/>
      <c r="BO200" s="235"/>
      <c r="BP200" s="235"/>
      <c r="BQ200" s="235"/>
      <c r="BR200" s="235"/>
      <c r="BS200" s="235"/>
      <c r="BT200" s="235"/>
      <c r="BU200" s="235"/>
      <c r="BV200" s="235"/>
      <c r="BW200" s="235"/>
      <c r="BX200" s="235"/>
      <c r="BY200" s="235"/>
      <c r="BZ200" s="235"/>
      <c r="CA200" s="235"/>
      <c r="CB200" s="235"/>
      <c r="CC200" s="235"/>
      <c r="CD200" s="235"/>
      <c r="CE200" s="235"/>
      <c r="CF200" s="235"/>
      <c r="CG200" s="235"/>
      <c r="CH200" s="235"/>
      <c r="CI200" s="235"/>
      <c r="CJ200" s="235"/>
      <c r="CK200" s="235"/>
      <c r="CL200" s="235"/>
      <c r="CM200" s="235"/>
      <c r="CN200" s="235"/>
      <c r="CO200" s="235"/>
      <c r="CP200" s="235"/>
      <c r="CQ200" s="235"/>
      <c r="CR200" s="235"/>
      <c r="CS200" s="235"/>
      <c r="CT200" s="235"/>
      <c r="CU200" s="235"/>
      <c r="CV200" s="235"/>
      <c r="CW200" s="235"/>
      <c r="CX200" s="235"/>
      <c r="CY200" s="235"/>
      <c r="CZ200" s="235"/>
      <c r="DA200" s="235"/>
      <c r="DB200" s="235"/>
      <c r="DC200" s="235"/>
      <c r="DD200" s="235"/>
      <c r="DE200" s="235"/>
      <c r="DF200" s="235"/>
      <c r="DG200" s="235"/>
      <c r="DH200" s="235"/>
      <c r="DI200" s="235"/>
      <c r="DJ200" s="235"/>
      <c r="DK200" s="235"/>
      <c r="DL200" s="235"/>
      <c r="DM200" s="235"/>
      <c r="DN200" s="235"/>
      <c r="DO200" s="235"/>
      <c r="DP200" s="235"/>
      <c r="DQ200" s="235"/>
      <c r="DR200" s="235"/>
      <c r="DS200" s="235"/>
      <c r="DT200" s="235"/>
      <c r="DU200" s="235"/>
      <c r="DV200" s="235"/>
      <c r="DW200" s="235"/>
      <c r="DX200" s="235"/>
      <c r="DY200" s="235"/>
      <c r="DZ200" s="235"/>
      <c r="EA200" s="235"/>
      <c r="EB200" s="235"/>
      <c r="EC200" s="235"/>
      <c r="ED200" s="235"/>
      <c r="EE200" s="235"/>
      <c r="EF200" s="235"/>
      <c r="EG200" s="235"/>
      <c r="EH200" s="235"/>
      <c r="EI200" s="235"/>
      <c r="EJ200" s="235"/>
      <c r="EK200" s="235"/>
      <c r="EL200" s="235"/>
      <c r="EM200" s="235"/>
      <c r="EN200" s="235"/>
      <c r="EO200" s="235"/>
      <c r="EP200" s="235"/>
      <c r="EQ200" s="235"/>
      <c r="ER200" s="235"/>
      <c r="ES200" s="235"/>
      <c r="ET200" s="235"/>
      <c r="EU200" s="235"/>
      <c r="EV200" s="235"/>
      <c r="EW200" s="235"/>
      <c r="EX200" s="235"/>
      <c r="EY200" s="235"/>
      <c r="EZ200" s="235"/>
      <c r="FA200" s="235"/>
      <c r="FB200" s="235"/>
      <c r="FC200" s="235"/>
      <c r="FD200" s="235"/>
      <c r="FE200" s="235"/>
      <c r="FF200" s="235"/>
      <c r="FG200" s="235"/>
      <c r="FH200" s="235"/>
      <c r="FI200" s="235"/>
      <c r="FJ200" s="235"/>
      <c r="FK200" s="235"/>
      <c r="FL200" s="235"/>
      <c r="FM200" s="235"/>
      <c r="FN200" s="235"/>
      <c r="FO200" s="235"/>
      <c r="FP200" s="235"/>
      <c r="FQ200" s="235"/>
      <c r="FR200" s="235"/>
      <c r="FS200" s="235"/>
      <c r="FT200" s="235"/>
      <c r="FU200" s="235"/>
      <c r="FV200" s="235"/>
      <c r="FW200" s="235"/>
      <c r="FX200" s="235"/>
      <c r="FY200" s="235"/>
      <c r="FZ200" s="235"/>
      <c r="GA200" s="235"/>
      <c r="GB200" s="235"/>
      <c r="GC200" s="235"/>
      <c r="GD200" s="235"/>
      <c r="GE200" s="235"/>
      <c r="GF200" s="235"/>
      <c r="GG200" s="235"/>
      <c r="GH200" s="235"/>
      <c r="GI200" s="235"/>
      <c r="GJ200" s="235"/>
      <c r="GK200" s="235"/>
      <c r="GL200" s="235"/>
      <c r="GM200" s="235"/>
      <c r="GN200" s="235"/>
      <c r="GO200" s="235"/>
      <c r="GP200" s="235"/>
      <c r="GQ200" s="235"/>
      <c r="GR200" s="235"/>
      <c r="GS200" s="235"/>
      <c r="GT200" s="235"/>
      <c r="GU200" s="235"/>
      <c r="GV200" s="235"/>
      <c r="GW200" s="235"/>
      <c r="GX200" s="235"/>
      <c r="GY200" s="235"/>
      <c r="GZ200" s="235"/>
      <c r="HA200" s="235"/>
      <c r="HB200" s="235"/>
      <c r="HC200" s="235"/>
      <c r="HD200" s="235"/>
      <c r="HE200" s="235"/>
      <c r="HF200" s="235"/>
      <c r="HG200" s="235"/>
      <c r="HH200" s="235"/>
      <c r="HI200" s="235"/>
      <c r="HJ200" s="235"/>
      <c r="HK200" s="235"/>
      <c r="HL200" s="235"/>
      <c r="HM200" s="235"/>
      <c r="HN200" s="235"/>
      <c r="HO200" s="235"/>
      <c r="HP200" s="235"/>
      <c r="HQ200" s="235"/>
      <c r="HR200" s="235"/>
      <c r="HS200" s="235"/>
      <c r="HT200" s="235"/>
      <c r="HU200" s="235"/>
      <c r="HV200" s="235"/>
      <c r="HW200" s="235"/>
      <c r="HX200" s="235"/>
      <c r="HY200" s="235"/>
      <c r="HZ200" s="235"/>
      <c r="IA200" s="235"/>
      <c r="IB200" s="235"/>
      <c r="IC200" s="235"/>
      <c r="ID200" s="235"/>
      <c r="IE200" s="235"/>
      <c r="IF200" s="235"/>
      <c r="IG200" s="235"/>
      <c r="IH200" s="235"/>
      <c r="II200" s="235"/>
      <c r="IJ200" s="235"/>
      <c r="IK200" s="235"/>
      <c r="IL200" s="235"/>
      <c r="IM200" s="235"/>
      <c r="IN200" s="235"/>
      <c r="IO200" s="235"/>
      <c r="IP200" s="235"/>
      <c r="IQ200" s="235"/>
      <c r="IR200" s="235"/>
      <c r="IS200" s="235"/>
      <c r="IT200" s="235"/>
      <c r="IU200" s="235"/>
      <c r="IV200" s="235"/>
    </row>
    <row r="201" s="81" customFormat="true" ht="12.75" hidden="false" customHeight="false" outlineLevel="0" collapsed="false">
      <c r="A201" s="566" t="s">
        <v>154</v>
      </c>
      <c r="B201" s="387"/>
      <c r="C201" s="387"/>
      <c r="D201" s="567" t="s">
        <v>68</v>
      </c>
      <c r="E201" s="568" t="n">
        <v>16.7</v>
      </c>
      <c r="F201" s="569" t="n">
        <v>0</v>
      </c>
      <c r="G201" s="570" t="n">
        <f aca="false">PRODUCT(E201:F201)</f>
        <v>0</v>
      </c>
      <c r="M201" s="571"/>
    </row>
    <row r="202" s="81" customFormat="true" ht="12.75" hidden="false" customHeight="false" outlineLevel="0" collapsed="false">
      <c r="A202" s="572" t="s">
        <v>155</v>
      </c>
      <c r="B202" s="257"/>
      <c r="C202" s="257"/>
      <c r="D202" s="573"/>
      <c r="E202" s="574"/>
      <c r="F202" s="575"/>
      <c r="G202" s="576"/>
      <c r="M202" s="571"/>
    </row>
    <row r="203" s="81" customFormat="true" ht="12.75" hidden="false" customHeight="false" outlineLevel="0" collapsed="false">
      <c r="A203" s="236" t="s">
        <v>84</v>
      </c>
      <c r="B203" s="291"/>
      <c r="C203" s="292"/>
      <c r="D203" s="293" t="s">
        <v>68</v>
      </c>
      <c r="E203" s="294" t="n">
        <f aca="false">SUM(E200:E201)</f>
        <v>16.7</v>
      </c>
      <c r="F203" s="295"/>
      <c r="G203" s="242" t="n">
        <f aca="false">SUM(G200:G202)</f>
        <v>0</v>
      </c>
      <c r="M203" s="296"/>
    </row>
    <row r="204" s="81" customFormat="true" ht="12.75" hidden="false" customHeight="false" outlineLevel="0" collapsed="false">
      <c r="A204" s="243" t="s">
        <v>85</v>
      </c>
      <c r="B204" s="297"/>
      <c r="C204" s="298"/>
      <c r="D204" s="246" t="s">
        <v>86</v>
      </c>
      <c r="E204" s="299" t="n">
        <v>25</v>
      </c>
      <c r="F204" s="300"/>
      <c r="G204" s="249" t="n">
        <f aca="false">PRODUCT(E204,G203)/100+G203</f>
        <v>0</v>
      </c>
      <c r="K204" s="301"/>
      <c r="M204" s="296"/>
    </row>
    <row r="205" s="81" customFormat="true" ht="14.25" hidden="false" customHeight="true" outlineLevel="0" collapsed="false">
      <c r="A205" s="250" t="s">
        <v>87</v>
      </c>
      <c r="B205" s="302"/>
      <c r="C205" s="303"/>
      <c r="D205" s="304"/>
      <c r="E205" s="305"/>
      <c r="F205" s="306"/>
      <c r="G205" s="256" t="n">
        <f aca="false">PRODUCT(G204)*1.03</f>
        <v>0</v>
      </c>
      <c r="I205" s="97"/>
      <c r="L205" s="235"/>
      <c r="M205" s="296"/>
    </row>
    <row r="206" s="81" customFormat="true" ht="15.75" hidden="false" customHeight="false" outlineLevel="0" collapsed="false">
      <c r="A206" s="552"/>
      <c r="B206" s="553"/>
      <c r="C206" s="554"/>
      <c r="D206" s="554"/>
      <c r="E206" s="554"/>
      <c r="F206" s="554"/>
      <c r="G206" s="554"/>
      <c r="I206" s="97"/>
    </row>
    <row r="207" s="381" customFormat="true" ht="12.75" hidden="false" customHeight="false" outlineLevel="0" collapsed="false">
      <c r="A207" s="506" t="s">
        <v>156</v>
      </c>
      <c r="B207" s="577"/>
      <c r="C207" s="578"/>
      <c r="D207" s="315"/>
      <c r="E207" s="316"/>
      <c r="F207" s="317"/>
      <c r="G207" s="579"/>
      <c r="H207" s="186"/>
      <c r="I207" s="257"/>
      <c r="L207" s="186"/>
    </row>
    <row r="208" s="381" customFormat="true" ht="12.75" hidden="false" customHeight="false" outlineLevel="0" collapsed="false">
      <c r="A208" s="572" t="s">
        <v>157</v>
      </c>
      <c r="B208" s="257"/>
      <c r="C208" s="580"/>
      <c r="D208" s="581" t="s">
        <v>158</v>
      </c>
      <c r="E208" s="582" t="n">
        <v>3</v>
      </c>
      <c r="F208" s="583" t="n">
        <v>0</v>
      </c>
      <c r="G208" s="584" t="n">
        <f aca="false">PRODUCT(E208:F208)</f>
        <v>0</v>
      </c>
      <c r="H208" s="186"/>
      <c r="I208" s="585"/>
      <c r="L208" s="186"/>
    </row>
    <row r="209" s="381" customFormat="true" ht="12.75" hidden="false" customHeight="false" outlineLevel="0" collapsed="false">
      <c r="A209" s="506" t="s">
        <v>84</v>
      </c>
      <c r="B209" s="577"/>
      <c r="C209" s="578"/>
      <c r="D209" s="349"/>
      <c r="E209" s="586"/>
      <c r="F209" s="317"/>
      <c r="G209" s="256" t="n">
        <f aca="false">SUM(G208)</f>
        <v>0</v>
      </c>
      <c r="H209" s="186"/>
      <c r="I209" s="585"/>
      <c r="L209" s="186"/>
    </row>
    <row r="210" s="81" customFormat="true" ht="15.75" hidden="false" customHeight="false" outlineLevel="0" collapsed="false">
      <c r="A210" s="552"/>
      <c r="B210" s="553"/>
      <c r="C210" s="554"/>
      <c r="D210" s="554"/>
      <c r="E210" s="554"/>
      <c r="F210" s="554"/>
      <c r="G210" s="554"/>
    </row>
    <row r="211" s="381" customFormat="true" ht="12.75" hidden="false" customHeight="false" outlineLevel="0" collapsed="false">
      <c r="A211" s="506" t="s">
        <v>159</v>
      </c>
      <c r="B211" s="577"/>
      <c r="C211" s="412"/>
      <c r="D211" s="315"/>
      <c r="E211" s="316"/>
      <c r="F211" s="317"/>
      <c r="G211" s="579"/>
      <c r="H211" s="186"/>
      <c r="L211" s="186"/>
    </row>
    <row r="212" s="594" customFormat="true" ht="12" hidden="false" customHeight="true" outlineLevel="0" collapsed="false">
      <c r="A212" s="394" t="s">
        <v>160</v>
      </c>
      <c r="B212" s="587"/>
      <c r="C212" s="588"/>
      <c r="D212" s="589" t="s">
        <v>105</v>
      </c>
      <c r="E212" s="590" t="n">
        <v>445.4</v>
      </c>
      <c r="F212" s="591" t="n">
        <v>0</v>
      </c>
      <c r="G212" s="592" t="n">
        <f aca="false">PRODUCT(E212:F212)</f>
        <v>0</v>
      </c>
      <c r="H212" s="593"/>
      <c r="L212" s="593"/>
    </row>
    <row r="213" s="381" customFormat="true" ht="12.75" hidden="false" customHeight="false" outlineLevel="0" collapsed="false">
      <c r="A213" s="243" t="s">
        <v>85</v>
      </c>
      <c r="B213" s="297"/>
      <c r="C213" s="595"/>
      <c r="D213" s="596" t="s">
        <v>86</v>
      </c>
      <c r="E213" s="299" t="n">
        <v>19</v>
      </c>
      <c r="F213" s="300"/>
      <c r="G213" s="249" t="n">
        <f aca="false">PRODUCT(E213,G212)/100+G212</f>
        <v>0</v>
      </c>
      <c r="H213" s="186"/>
      <c r="L213" s="186"/>
    </row>
    <row r="214" s="186" customFormat="true" ht="12.75" hidden="false" customHeight="false" outlineLevel="0" collapsed="false">
      <c r="A214" s="250" t="s">
        <v>87</v>
      </c>
      <c r="B214" s="302"/>
      <c r="C214" s="597"/>
      <c r="D214" s="304"/>
      <c r="E214" s="305"/>
      <c r="F214" s="306"/>
      <c r="G214" s="256" t="n">
        <f aca="false">PRODUCT(G213)*1.03</f>
        <v>0</v>
      </c>
    </row>
    <row r="215" s="186" customFormat="true" ht="12.75" hidden="false" customHeight="false" outlineLevel="0" collapsed="false">
      <c r="A215" s="598"/>
      <c r="B215" s="257"/>
      <c r="C215" s="257"/>
      <c r="D215" s="599"/>
      <c r="E215" s="600"/>
      <c r="F215" s="403"/>
      <c r="G215" s="403"/>
      <c r="L215" s="81"/>
    </row>
    <row r="216" s="186" customFormat="true" ht="12.75" hidden="false" customHeight="false" outlineLevel="0" collapsed="false">
      <c r="A216" s="506" t="s">
        <v>161</v>
      </c>
      <c r="B216" s="601"/>
      <c r="C216" s="602"/>
      <c r="D216" s="603"/>
      <c r="E216" s="604"/>
      <c r="F216" s="605"/>
      <c r="G216" s="606"/>
      <c r="L216" s="81"/>
    </row>
    <row r="217" s="81" customFormat="true" ht="12.75" hidden="false" customHeight="false" outlineLevel="0" collapsed="false">
      <c r="A217" s="394" t="s">
        <v>162</v>
      </c>
      <c r="B217" s="607"/>
      <c r="C217" s="608"/>
      <c r="D217" s="355" t="s">
        <v>105</v>
      </c>
      <c r="E217" s="590" t="n">
        <v>445.4</v>
      </c>
      <c r="F217" s="295" t="n">
        <v>0</v>
      </c>
      <c r="G217" s="242" t="n">
        <f aca="false">PRODUCT(E217:F217)</f>
        <v>0</v>
      </c>
      <c r="L217" s="228"/>
    </row>
    <row r="218" s="168" customFormat="true" ht="12.75" hidden="false" customHeight="false" outlineLevel="0" collapsed="false">
      <c r="A218" s="243" t="s">
        <v>85</v>
      </c>
      <c r="B218" s="321"/>
      <c r="C218" s="609"/>
      <c r="D218" s="246" t="s">
        <v>86</v>
      </c>
      <c r="E218" s="299" t="n">
        <v>25</v>
      </c>
      <c r="F218" s="300"/>
      <c r="G218" s="249" t="n">
        <f aca="false">PRODUCT(E218,G217)/100+G217</f>
        <v>0</v>
      </c>
      <c r="H218" s="81"/>
      <c r="J218" s="202"/>
      <c r="L218" s="8"/>
    </row>
    <row r="219" s="381" customFormat="true" ht="12.75" hidden="false" customHeight="false" outlineLevel="0" collapsed="false">
      <c r="A219" s="250" t="s">
        <v>87</v>
      </c>
      <c r="B219" s="323"/>
      <c r="C219" s="399"/>
      <c r="D219" s="304"/>
      <c r="E219" s="305"/>
      <c r="F219" s="306"/>
      <c r="G219" s="256" t="n">
        <f aca="false">PRODUCT(G218)*1.03</f>
        <v>0</v>
      </c>
      <c r="H219" s="186"/>
    </row>
    <row r="220" s="186" customFormat="true" ht="13.5" hidden="false" customHeight="false" outlineLevel="0" collapsed="false">
      <c r="A220" s="404"/>
      <c r="B220" s="405"/>
      <c r="C220" s="405"/>
      <c r="D220" s="406"/>
      <c r="E220" s="407"/>
      <c r="F220" s="408"/>
      <c r="G220" s="409"/>
    </row>
    <row r="221" s="186" customFormat="true" ht="13.5" hidden="false" customHeight="false" outlineLevel="0" collapsed="false">
      <c r="A221" s="410" t="s">
        <v>107</v>
      </c>
      <c r="B221" s="411"/>
      <c r="C221" s="412"/>
      <c r="D221" s="413"/>
      <c r="E221" s="414"/>
      <c r="F221" s="415"/>
      <c r="G221" s="416" t="n">
        <f aca="false">SUM(G219,G214,G209,G205)</f>
        <v>0</v>
      </c>
    </row>
    <row r="222" s="186" customFormat="true" ht="13.5" hidden="false" customHeight="false" outlineLevel="0" collapsed="false">
      <c r="A222" s="610"/>
      <c r="B222" s="611"/>
      <c r="C222" s="400"/>
      <c r="D222" s="612"/>
      <c r="E222" s="613"/>
      <c r="F222" s="614"/>
      <c r="G222" s="615"/>
    </row>
    <row r="223" customFormat="false" ht="17.25" hidden="false" customHeight="false" outlineLevel="0" collapsed="false">
      <c r="A223" s="549" t="s">
        <v>163</v>
      </c>
      <c r="B223" s="550"/>
      <c r="C223" s="550"/>
      <c r="D223" s="550"/>
      <c r="E223" s="550"/>
      <c r="F223" s="550"/>
      <c r="G223" s="551" t="n">
        <f aca="false">SUM(G221,G196)</f>
        <v>0</v>
      </c>
    </row>
    <row r="224" customFormat="false" ht="15.75" hidden="false" customHeight="false" outlineLevel="0" collapsed="false">
      <c r="A224" s="616"/>
      <c r="B224" s="616"/>
      <c r="C224" s="616"/>
      <c r="D224" s="616"/>
      <c r="E224" s="616"/>
      <c r="F224" s="616"/>
      <c r="G224" s="617"/>
    </row>
    <row r="225" s="81" customFormat="true" ht="15.75" hidden="false" customHeight="false" outlineLevel="0" collapsed="false">
      <c r="A225" s="137" t="s">
        <v>17</v>
      </c>
      <c r="B225" s="138"/>
      <c r="C225" s="139"/>
      <c r="D225" s="139"/>
      <c r="E225" s="139"/>
      <c r="F225" s="139"/>
      <c r="G225" s="139"/>
    </row>
    <row r="226" s="81" customFormat="true" ht="12.75" hidden="false" customHeight="false" outlineLevel="0" collapsed="false">
      <c r="A226" s="150" t="s">
        <v>26</v>
      </c>
      <c r="B226" s="150" t="s">
        <v>27</v>
      </c>
      <c r="C226" s="150" t="s">
        <v>28</v>
      </c>
      <c r="D226" s="151" t="s">
        <v>29</v>
      </c>
      <c r="E226" s="151" t="s">
        <v>30</v>
      </c>
      <c r="F226" s="151" t="s">
        <v>31</v>
      </c>
      <c r="G226" s="152" t="s">
        <v>32</v>
      </c>
      <c r="I226" s="153"/>
      <c r="L226" s="5"/>
    </row>
    <row r="227" s="168" customFormat="true" ht="13.5" hidden="false" customHeight="true" outlineLevel="0" collapsed="false">
      <c r="A227" s="161" t="n">
        <v>1</v>
      </c>
      <c r="B227" s="162" t="s">
        <v>36</v>
      </c>
      <c r="C227" s="438" t="s">
        <v>164</v>
      </c>
      <c r="D227" s="175" t="s">
        <v>165</v>
      </c>
      <c r="E227" s="177" t="n">
        <v>4</v>
      </c>
      <c r="F227" s="177" t="n">
        <v>0</v>
      </c>
      <c r="G227" s="555" t="n">
        <f aca="false">PRODUCT(E227,F227)</f>
        <v>0</v>
      </c>
    </row>
    <row r="228" customFormat="false" ht="17.25" hidden="false" customHeight="false" outlineLevel="0" collapsed="false">
      <c r="A228" s="549" t="s">
        <v>166</v>
      </c>
      <c r="B228" s="550"/>
      <c r="C228" s="550"/>
      <c r="D228" s="550"/>
      <c r="E228" s="550"/>
      <c r="F228" s="550"/>
      <c r="G228" s="551" t="n">
        <f aca="false">SUM(G227)</f>
        <v>0</v>
      </c>
    </row>
    <row r="229" customFormat="false" ht="15.75" hidden="false" customHeight="false" outlineLevel="0" collapsed="false">
      <c r="A229" s="618" t="s">
        <v>18</v>
      </c>
      <c r="B229" s="618"/>
      <c r="C229" s="618"/>
      <c r="D229" s="619"/>
      <c r="E229" s="619"/>
      <c r="F229" s="619"/>
      <c r="G229" s="619"/>
    </row>
    <row r="230" customFormat="false" ht="15.75" hidden="false" customHeight="false" outlineLevel="0" collapsed="false">
      <c r="A230" s="620"/>
      <c r="B230" s="621"/>
      <c r="C230" s="622"/>
      <c r="D230" s="623"/>
      <c r="E230" s="623"/>
      <c r="F230" s="623"/>
      <c r="G230" s="623"/>
    </row>
    <row r="231" customFormat="false" ht="12.75" hidden="false" customHeight="false" outlineLevel="0" collapsed="false">
      <c r="A231" s="146" t="s">
        <v>25</v>
      </c>
      <c r="B231" s="147"/>
      <c r="C231" s="147"/>
      <c r="D231" s="147"/>
      <c r="E231" s="148"/>
      <c r="F231" s="149"/>
      <c r="G231" s="149"/>
    </row>
    <row r="232" customFormat="false" ht="12.75" hidden="false" customHeight="false" outlineLevel="0" collapsed="false">
      <c r="A232" s="150" t="s">
        <v>26</v>
      </c>
      <c r="B232" s="150" t="s">
        <v>27</v>
      </c>
      <c r="C232" s="150" t="s">
        <v>28</v>
      </c>
      <c r="D232" s="151" t="s">
        <v>29</v>
      </c>
      <c r="E232" s="151" t="s">
        <v>30</v>
      </c>
      <c r="F232" s="151" t="s">
        <v>31</v>
      </c>
      <c r="G232" s="151" t="s">
        <v>32</v>
      </c>
    </row>
    <row r="233" customFormat="false" ht="24" hidden="false" customHeight="false" outlineLevel="0" collapsed="false">
      <c r="A233" s="154" t="n">
        <v>1</v>
      </c>
      <c r="B233" s="431" t="s">
        <v>66</v>
      </c>
      <c r="C233" s="624" t="s">
        <v>167</v>
      </c>
      <c r="D233" s="432" t="s">
        <v>68</v>
      </c>
      <c r="E233" s="434" t="n">
        <v>9.6</v>
      </c>
      <c r="F233" s="434" t="n">
        <v>0</v>
      </c>
      <c r="G233" s="160" t="n">
        <f aca="false">PRODUCT(E233:F233)</f>
        <v>0</v>
      </c>
    </row>
    <row r="234" customFormat="false" ht="24" hidden="false" customHeight="false" outlineLevel="0" collapsed="false">
      <c r="A234" s="161" t="n">
        <v>2</v>
      </c>
      <c r="B234" s="162" t="s">
        <v>66</v>
      </c>
      <c r="C234" s="438" t="s">
        <v>168</v>
      </c>
      <c r="D234" s="164" t="s">
        <v>68</v>
      </c>
      <c r="E234" s="436" t="n">
        <v>25.4</v>
      </c>
      <c r="F234" s="436" t="n">
        <v>0</v>
      </c>
      <c r="G234" s="555" t="n">
        <f aca="false">PRODUCT(E234,F234)</f>
        <v>0</v>
      </c>
    </row>
    <row r="235" customFormat="false" ht="12.75" hidden="false" customHeight="false" outlineLevel="0" collapsed="false">
      <c r="A235" s="161" t="n">
        <v>3</v>
      </c>
      <c r="B235" s="435" t="s">
        <v>36</v>
      </c>
      <c r="C235" s="163" t="s">
        <v>120</v>
      </c>
      <c r="D235" s="119" t="s">
        <v>68</v>
      </c>
      <c r="E235" s="437" t="n">
        <v>34.2</v>
      </c>
      <c r="F235" s="437" t="n">
        <v>0</v>
      </c>
      <c r="G235" s="167" t="n">
        <f aca="false">PRODUCT(E235,F235)</f>
        <v>0</v>
      </c>
    </row>
    <row r="236" customFormat="false" ht="66" hidden="false" customHeight="true" outlineLevel="0" collapsed="false">
      <c r="A236" s="161" t="n">
        <v>4</v>
      </c>
      <c r="B236" s="435" t="s">
        <v>169</v>
      </c>
      <c r="C236" s="625" t="s">
        <v>170</v>
      </c>
      <c r="D236" s="119" t="s">
        <v>35</v>
      </c>
      <c r="E236" s="437" t="n">
        <v>24</v>
      </c>
      <c r="F236" s="437" t="n">
        <v>0</v>
      </c>
      <c r="G236" s="167" t="n">
        <f aca="false">PRODUCT(E236,F236)</f>
        <v>0</v>
      </c>
    </row>
    <row r="237" customFormat="false" ht="65.25" hidden="false" customHeight="true" outlineLevel="0" collapsed="false">
      <c r="A237" s="161" t="n">
        <v>5</v>
      </c>
      <c r="B237" s="435" t="s">
        <v>171</v>
      </c>
      <c r="C237" s="625" t="s">
        <v>172</v>
      </c>
      <c r="D237" s="164" t="s">
        <v>35</v>
      </c>
      <c r="E237" s="436" t="n">
        <v>508</v>
      </c>
      <c r="F237" s="437" t="n">
        <v>0</v>
      </c>
      <c r="G237" s="167" t="n">
        <f aca="false">PRODUCT(E237,F237)</f>
        <v>0</v>
      </c>
    </row>
    <row r="238" customFormat="false" ht="24" hidden="false" customHeight="false" outlineLevel="0" collapsed="false">
      <c r="A238" s="161" t="n">
        <v>6</v>
      </c>
      <c r="B238" s="435" t="s">
        <v>173</v>
      </c>
      <c r="C238" s="163" t="s">
        <v>174</v>
      </c>
      <c r="D238" s="164" t="s">
        <v>41</v>
      </c>
      <c r="E238" s="437" t="n">
        <v>12</v>
      </c>
      <c r="F238" s="437" t="n">
        <v>0</v>
      </c>
      <c r="G238" s="167" t="n">
        <f aca="false">PRODUCT(E238,F238)</f>
        <v>0</v>
      </c>
    </row>
    <row r="239" customFormat="false" ht="12.75" hidden="false" customHeight="false" outlineLevel="0" collapsed="false">
      <c r="A239" s="161" t="n">
        <v>7</v>
      </c>
      <c r="B239" s="435" t="s">
        <v>175</v>
      </c>
      <c r="C239" s="163" t="s">
        <v>176</v>
      </c>
      <c r="D239" s="164" t="s">
        <v>177</v>
      </c>
      <c r="E239" s="437" t="n">
        <v>82.5</v>
      </c>
      <c r="F239" s="437" t="n">
        <v>0</v>
      </c>
      <c r="G239" s="167" t="n">
        <f aca="false">PRODUCT(E239,F239)</f>
        <v>0</v>
      </c>
      <c r="I239" s="626"/>
    </row>
    <row r="240" customFormat="false" ht="49.5" hidden="false" customHeight="true" outlineLevel="0" collapsed="false">
      <c r="A240" s="627" t="n">
        <v>8</v>
      </c>
      <c r="B240" s="493" t="s">
        <v>178</v>
      </c>
      <c r="C240" s="628" t="s">
        <v>179</v>
      </c>
      <c r="D240" s="629" t="s">
        <v>35</v>
      </c>
      <c r="E240" s="113" t="n">
        <v>11877.6</v>
      </c>
      <c r="F240" s="630" t="n">
        <v>0</v>
      </c>
      <c r="G240" s="443" t="n">
        <f aca="false">PRODUCT(E240,F240)</f>
        <v>0</v>
      </c>
    </row>
    <row r="241" customFormat="false" ht="13.5" hidden="false" customHeight="false" outlineLevel="0" collapsed="false">
      <c r="A241" s="187" t="s">
        <v>49</v>
      </c>
      <c r="B241" s="444"/>
      <c r="C241" s="445"/>
      <c r="D241" s="446"/>
      <c r="E241" s="447"/>
      <c r="F241" s="447"/>
      <c r="G241" s="448" t="n">
        <f aca="false">SUM(G233:G240)</f>
        <v>0</v>
      </c>
    </row>
    <row r="242" customFormat="false" ht="13.5" hidden="false" customHeight="false" outlineLevel="0" collapsed="false"/>
    <row r="243" customFormat="false" ht="17.25" hidden="false" customHeight="false" outlineLevel="0" collapsed="false">
      <c r="A243" s="549" t="s">
        <v>180</v>
      </c>
      <c r="B243" s="631"/>
      <c r="C243" s="631"/>
      <c r="D243" s="631"/>
      <c r="E243" s="631"/>
      <c r="F243" s="631"/>
      <c r="G243" s="551" t="n">
        <f aca="false">SUM(G241)</f>
        <v>0</v>
      </c>
    </row>
  </sheetData>
  <mergeCells count="19">
    <mergeCell ref="B1:C1"/>
    <mergeCell ref="A3:G3"/>
    <mergeCell ref="A4:G4"/>
    <mergeCell ref="A5:G5"/>
    <mergeCell ref="C14:G14"/>
    <mergeCell ref="C19:D19"/>
    <mergeCell ref="B20:C20"/>
    <mergeCell ref="B23:C23"/>
    <mergeCell ref="E25:F25"/>
    <mergeCell ref="E27:F27"/>
    <mergeCell ref="E29:F29"/>
    <mergeCell ref="E31:F31"/>
    <mergeCell ref="E33:F33"/>
    <mergeCell ref="E36:F36"/>
    <mergeCell ref="E37:F37"/>
    <mergeCell ref="B85:C85"/>
    <mergeCell ref="B87:C87"/>
    <mergeCell ref="B89:C89"/>
    <mergeCell ref="B95:C95"/>
  </mergeCells>
  <printOptions headings="false" gridLines="false" gridLinesSet="true" horizontalCentered="false" verticalCentered="false"/>
  <pageMargins left="0.679861111111111" right="0.440277777777778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81" man="true" max="16383" min="0"/>
    <brk id="133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.rikan</cp:lastModifiedBy>
  <cp:lastPrinted>2012-06-26T11:25:16Z</cp:lastPrinted>
  <dcterms:modified xsi:type="dcterms:W3CDTF">2012-10-22T12:53:08Z</dcterms:modified>
  <cp:revision>0</cp:revision>
  <dc:subject/>
  <dc:title/>
</cp:coreProperties>
</file>